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ernandez (201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es</t>
  </si>
  <si>
    <t xml:space="preserve">turistas</t>
  </si>
  <si>
    <t xml:space="preserve">l_t</t>
  </si>
  <si>
    <t xml:space="preserve">b_t</t>
  </si>
  <si>
    <t xml:space="preserve">S_t</t>
  </si>
  <si>
    <t xml:space="preserve">P_t</t>
  </si>
  <si>
    <t xml:space="preserve">alpha</t>
  </si>
  <si>
    <t xml:space="preserve">beta</t>
  </si>
  <si>
    <t xml:space="preserve">gamma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#,##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46875" defaultRowHeight="14.65" zeroHeight="false" outlineLevelRow="0" outlineLevelCol="0"/>
  <cols>
    <col collapsed="false" customWidth="true" hidden="false" outlineLevel="0" max="5" min="5" style="0" width="10.42"/>
    <col collapsed="false" customWidth="true" hidden="false" outlineLevel="0" max="7" min="7" style="0" width="7.87"/>
  </cols>
  <sheetData>
    <row r="1" customFormat="false" ht="14.6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4.65" hidden="false" customHeight="false" outlineLevel="0" collapsed="false">
      <c r="A2" s="2" t="n">
        <v>33239</v>
      </c>
      <c r="B2" s="3" t="n">
        <v>1</v>
      </c>
      <c r="C2" s="0" t="n">
        <v>47204</v>
      </c>
      <c r="F2" s="4" t="n">
        <f aca="false">C2/$D$13</f>
        <v>1.12245937275215</v>
      </c>
    </row>
    <row r="3" customFormat="false" ht="14.65" hidden="false" customHeight="false" outlineLevel="0" collapsed="false">
      <c r="A3" s="2" t="n">
        <v>33270</v>
      </c>
      <c r="B3" s="3" t="n">
        <v>2</v>
      </c>
      <c r="C3" s="0" t="n">
        <v>45584</v>
      </c>
      <c r="F3" s="4" t="n">
        <f aca="false">C3/$D$13</f>
        <v>1.08393754867244</v>
      </c>
    </row>
    <row r="4" customFormat="false" ht="14.65" hidden="false" customHeight="false" outlineLevel="0" collapsed="false">
      <c r="A4" s="2" t="n">
        <v>33298</v>
      </c>
      <c r="B4" s="3" t="n">
        <v>3</v>
      </c>
      <c r="C4" s="0" t="n">
        <v>48206</v>
      </c>
      <c r="F4" s="4" t="n">
        <f aca="false">C4/$D$13</f>
        <v>1.14628583431256</v>
      </c>
    </row>
    <row r="5" customFormat="false" ht="14.65" hidden="false" customHeight="false" outlineLevel="0" collapsed="false">
      <c r="A5" s="2" t="n">
        <v>33329</v>
      </c>
      <c r="B5" s="3" t="n">
        <v>4</v>
      </c>
      <c r="C5" s="0" t="n">
        <v>36619</v>
      </c>
      <c r="F5" s="4" t="n">
        <f aca="false">C5/$D$13</f>
        <v>0.870759676527646</v>
      </c>
    </row>
    <row r="6" customFormat="false" ht="14.65" hidden="false" customHeight="false" outlineLevel="0" collapsed="false">
      <c r="A6" s="2" t="n">
        <v>33359</v>
      </c>
      <c r="B6" s="3" t="n">
        <v>5</v>
      </c>
      <c r="C6" s="0" t="n">
        <v>31607</v>
      </c>
      <c r="F6" s="4" t="n">
        <f aca="false">C6/$D$13</f>
        <v>0.751579810918084</v>
      </c>
    </row>
    <row r="7" customFormat="false" ht="14.65" hidden="false" customHeight="false" outlineLevel="0" collapsed="false">
      <c r="A7" s="2" t="n">
        <v>33390</v>
      </c>
      <c r="B7" s="3" t="n">
        <v>6</v>
      </c>
      <c r="C7" s="0" t="n">
        <v>36859</v>
      </c>
      <c r="F7" s="4" t="n">
        <f aca="false">C7/$D$13</f>
        <v>0.876466613428343</v>
      </c>
      <c r="H7" s="0" t="s">
        <v>6</v>
      </c>
      <c r="I7" s="0" t="n">
        <v>0.6</v>
      </c>
    </row>
    <row r="8" customFormat="false" ht="14.65" hidden="false" customHeight="false" outlineLevel="0" collapsed="false">
      <c r="A8" s="2" t="n">
        <v>33420</v>
      </c>
      <c r="B8" s="3" t="n">
        <v>7</v>
      </c>
      <c r="C8" s="0" t="n">
        <v>47855</v>
      </c>
      <c r="F8" s="4" t="n">
        <f aca="false">C8/$D$13</f>
        <v>1.13793943909529</v>
      </c>
      <c r="H8" s="0" t="s">
        <v>7</v>
      </c>
      <c r="I8" s="0" t="n">
        <v>0.05</v>
      </c>
    </row>
    <row r="9" customFormat="false" ht="14.65" hidden="false" customHeight="false" outlineLevel="0" collapsed="false">
      <c r="A9" s="2" t="n">
        <v>33451</v>
      </c>
      <c r="B9" s="3" t="n">
        <v>8</v>
      </c>
      <c r="C9" s="0" t="n">
        <v>45846</v>
      </c>
      <c r="F9" s="4" t="n">
        <f aca="false">C9/$D$13</f>
        <v>1.0901676214557</v>
      </c>
      <c r="H9" s="0" t="s">
        <v>8</v>
      </c>
      <c r="I9" s="0" t="n">
        <v>0</v>
      </c>
    </row>
    <row r="10" customFormat="false" ht="14.65" hidden="false" customHeight="false" outlineLevel="0" collapsed="false">
      <c r="A10" s="2" t="n">
        <v>33482</v>
      </c>
      <c r="B10" s="3" t="n">
        <v>9</v>
      </c>
      <c r="C10" s="0" t="n">
        <v>33029</v>
      </c>
      <c r="F10" s="4" t="n">
        <f aca="false">C10/$D$13</f>
        <v>0.785393412054715</v>
      </c>
    </row>
    <row r="11" customFormat="false" ht="14.65" hidden="false" customHeight="false" outlineLevel="0" collapsed="false">
      <c r="A11" s="2" t="n">
        <v>33512</v>
      </c>
      <c r="B11" s="3" t="n">
        <v>10</v>
      </c>
      <c r="C11" s="0" t="n">
        <v>37674</v>
      </c>
      <c r="F11" s="4" t="n">
        <f aca="false">C11/$D$13</f>
        <v>0.895846419986961</v>
      </c>
    </row>
    <row r="12" customFormat="false" ht="14.65" hidden="false" customHeight="false" outlineLevel="0" collapsed="false">
      <c r="A12" s="2" t="n">
        <v>33543</v>
      </c>
      <c r="B12" s="3" t="n">
        <v>11</v>
      </c>
      <c r="C12" s="0" t="n">
        <v>43416</v>
      </c>
      <c r="F12" s="4" t="n">
        <f aca="false">C12/$D$13</f>
        <v>1.03238488533614</v>
      </c>
    </row>
    <row r="13" customFormat="false" ht="14.65" hidden="false" customHeight="false" outlineLevel="0" collapsed="false">
      <c r="A13" s="2" t="n">
        <v>33573</v>
      </c>
      <c r="B13" s="3" t="n">
        <v>12</v>
      </c>
      <c r="C13" s="0" t="n">
        <v>50750</v>
      </c>
      <c r="D13" s="4" t="n">
        <f aca="false">SUM(C2:C13)/12</f>
        <v>42054.0833333333</v>
      </c>
      <c r="E13" s="4" t="n">
        <f aca="false">(SUM(C14:C25)/12-SUM(C2:C13)/12)/12</f>
        <v>735.708333333333</v>
      </c>
      <c r="F13" s="4" t="n">
        <f aca="false">C13/$D$13</f>
        <v>1.20677936545995</v>
      </c>
    </row>
    <row r="14" customFormat="false" ht="14.65" hidden="false" customHeight="false" outlineLevel="0" collapsed="false">
      <c r="A14" s="2" t="n">
        <v>33604</v>
      </c>
      <c r="B14" s="3" t="n">
        <v>13</v>
      </c>
      <c r="C14" s="0" t="n">
        <v>58361</v>
      </c>
      <c r="D14" s="0" t="n">
        <f aca="false">$I$7*(C14/F2)+(1-$I$7)*(D13+E13)</f>
        <v>48312.2350814197</v>
      </c>
      <c r="E14" s="0" t="n">
        <f aca="false">$I$8*(D14-D13)+(1-$I$8)*E13</f>
        <v>1011.83050407098</v>
      </c>
      <c r="F14" s="0" t="n">
        <f aca="false">$I$9*(C14/(D13+E13))+(1-$I$9)*F2</f>
        <v>1.12245937275215</v>
      </c>
      <c r="G14" s="0" t="n">
        <f aca="false">(D13+E13*1)*F2</f>
        <v>48029.8027143619</v>
      </c>
    </row>
    <row r="15" customFormat="false" ht="14.65" hidden="false" customHeight="false" outlineLevel="0" collapsed="false">
      <c r="A15" s="2" t="n">
        <v>33635</v>
      </c>
      <c r="B15" s="3" t="n">
        <v>14</v>
      </c>
      <c r="C15" s="0" t="n">
        <v>58168</v>
      </c>
      <c r="D15" s="0" t="n">
        <f aca="false">$I$7*(C15/F3)+(1-$I$7)*(D14+E14)</f>
        <v>51927.7911955862</v>
      </c>
      <c r="E15" s="0" t="n">
        <f aca="false">$I$8*(D15-D14)+(1-$I$8)*E14</f>
        <v>1142.01678457576</v>
      </c>
      <c r="F15" s="0" t="n">
        <f aca="false">$I$9*(C15/(D14+E14))+(1-$I$9)*F3</f>
        <v>1.08393754867244</v>
      </c>
      <c r="G15" s="0" t="n">
        <f aca="false">(D14+E14*1)*F3</f>
        <v>53464.2067412956</v>
      </c>
    </row>
    <row r="16" customFormat="false" ht="14.65" hidden="false" customHeight="false" outlineLevel="0" collapsed="false">
      <c r="A16" s="2" t="n">
        <v>33664</v>
      </c>
      <c r="B16" s="3" t="n">
        <v>15</v>
      </c>
      <c r="C16" s="0" t="n">
        <v>54148</v>
      </c>
      <c r="D16" s="0" t="n">
        <f aca="false">$I$7*(C16/F4)+(1-$I$7)*(D15+E15)</f>
        <v>49570.5922083698</v>
      </c>
      <c r="E16" s="0" t="n">
        <f aca="false">$I$8*(D16-D15)+(1-$I$8)*E15</f>
        <v>967.055995986154</v>
      </c>
      <c r="F16" s="0" t="n">
        <f aca="false">$I$9*(C16/(D15+E15))+(1-$I$9)*F4</f>
        <v>1.14628583431256</v>
      </c>
      <c r="G16" s="0" t="n">
        <f aca="false">(D15+E15*1)*F4</f>
        <v>60833.1691173474</v>
      </c>
    </row>
    <row r="17" customFormat="false" ht="14.65" hidden="false" customHeight="false" outlineLevel="0" collapsed="false">
      <c r="A17" s="2" t="n">
        <v>33695</v>
      </c>
      <c r="B17" s="3" t="n">
        <v>16</v>
      </c>
      <c r="C17" s="0" t="n">
        <v>45539</v>
      </c>
      <c r="D17" s="0" t="n">
        <f aca="false">$I$7*(C17/F5)+(1-$I$7)*(D16+E16)</f>
        <v>51593.8664733642</v>
      </c>
      <c r="E17" s="0" t="n">
        <f aca="false">$I$8*(D17-D16)+(1-$I$8)*E16</f>
        <v>1019.86690943657</v>
      </c>
      <c r="F17" s="0" t="n">
        <f aca="false">$I$9*(C17/(D16+E16))+(1-$I$9)*F5</f>
        <v>0.870759676527646</v>
      </c>
      <c r="G17" s="0" t="n">
        <f aca="false">(D16+E16*1)*F5</f>
        <v>44006.146202893</v>
      </c>
    </row>
    <row r="18" customFormat="false" ht="14.65" hidden="false" customHeight="false" outlineLevel="0" collapsed="false">
      <c r="A18" s="2" t="n">
        <v>33725</v>
      </c>
      <c r="B18" s="3" t="n">
        <v>17</v>
      </c>
      <c r="C18" s="0" t="n">
        <v>41879</v>
      </c>
      <c r="D18" s="0" t="n">
        <f aca="false">$I$7*(C18/F6)+(1-$I$7)*(D17+E17)</f>
        <v>54478.2700655574</v>
      </c>
      <c r="E18" s="0" t="n">
        <f aca="false">$I$8*(D18-D17)+(1-$I$8)*E17</f>
        <v>1113.0937435744</v>
      </c>
      <c r="F18" s="0" t="n">
        <f aca="false">$I$9*(C18/(D17+E17))+(1-$I$9)*F6</f>
        <v>0.751579810918084</v>
      </c>
      <c r="G18" s="0" t="n">
        <f aca="false">(D17+E17*1)*F6</f>
        <v>39543.4197875399</v>
      </c>
    </row>
    <row r="19" customFormat="false" ht="14.65" hidden="false" customHeight="false" outlineLevel="0" collapsed="false">
      <c r="A19" s="2" t="n">
        <v>33756</v>
      </c>
      <c r="B19" s="3" t="n">
        <v>18</v>
      </c>
      <c r="C19" s="0" t="n">
        <v>46124</v>
      </c>
      <c r="D19" s="0" t="n">
        <f aca="false">$I$7*(C19/F7)+(1-$I$7)*(D18+E18)</f>
        <v>53811.507508514</v>
      </c>
      <c r="E19" s="0" t="n">
        <f aca="false">$I$8*(D19-D18)+(1-$I$8)*E18</f>
        <v>1024.10092854351</v>
      </c>
      <c r="F19" s="0" t="n">
        <f aca="false">$I$9*(C19/(D18+E18))+(1-$I$9)*F7</f>
        <v>0.876466613428343</v>
      </c>
      <c r="G19" s="0" t="n">
        <f aca="false">(D18+E18*1)*F7</f>
        <v>48723.9743736527</v>
      </c>
    </row>
    <row r="20" customFormat="false" ht="14.65" hidden="false" customHeight="false" outlineLevel="0" collapsed="false">
      <c r="A20" s="2" t="n">
        <v>33786</v>
      </c>
      <c r="B20" s="3" t="n">
        <v>19</v>
      </c>
      <c r="C20" s="0" t="n">
        <v>57957</v>
      </c>
      <c r="D20" s="0" t="n">
        <f aca="false">$I$7*(C20/F8)+(1-$I$7)*(D19+E19)</f>
        <v>52493.1631251103</v>
      </c>
      <c r="E20" s="0" t="n">
        <f aca="false">$I$8*(D20-D19)+(1-$I$8)*E19</f>
        <v>906.978662946147</v>
      </c>
      <c r="F20" s="0" t="n">
        <f aca="false">$I$9*(C20/(D19+E19))+(1-$I$9)*F8</f>
        <v>1.13793943909529</v>
      </c>
      <c r="G20" s="0" t="n">
        <f aca="false">(D19+E19*1)*F8</f>
        <v>62399.6015073142</v>
      </c>
    </row>
    <row r="21" customFormat="false" ht="14.65" hidden="false" customHeight="false" outlineLevel="0" collapsed="false">
      <c r="A21" s="2" t="n">
        <v>33817</v>
      </c>
      <c r="B21" s="3" t="n">
        <v>20</v>
      </c>
      <c r="C21" s="0" t="n">
        <v>52587</v>
      </c>
      <c r="D21" s="0" t="n">
        <f aca="false">$I$7*(C21/F9)+(1-$I$7)*(D20+E20)</f>
        <v>50302.5783779631</v>
      </c>
      <c r="E21" s="0" t="n">
        <f aca="false">$I$8*(D21-D20)+(1-$I$8)*E20</f>
        <v>752.100492441477</v>
      </c>
      <c r="F21" s="0" t="n">
        <f aca="false">$I$9*(C21/(D20+E20))+(1-$I$9)*F9</f>
        <v>1.0901676214557</v>
      </c>
      <c r="G21" s="0" t="n">
        <f aca="false">(D20+E20*1)*F9</f>
        <v>58215.1055584829</v>
      </c>
    </row>
    <row r="22" customFormat="false" ht="14.65" hidden="false" customHeight="false" outlineLevel="0" collapsed="false">
      <c r="A22" s="2" t="n">
        <v>33848</v>
      </c>
      <c r="B22" s="3" t="n">
        <v>21</v>
      </c>
      <c r="C22" s="0" t="n">
        <v>36224</v>
      </c>
      <c r="D22" s="0" t="n">
        <f aca="false">$I$7*(C22/F10)+(1-$I$7)*(D21+E21)</f>
        <v>48095.1365213672</v>
      </c>
      <c r="E22" s="0" t="n">
        <f aca="false">$I$8*(D22-D21)+(1-$I$8)*E21</f>
        <v>604.123374989609</v>
      </c>
      <c r="F22" s="0" t="n">
        <f aca="false">$I$9*(C22/(D21+E21))+(1-$I$9)*F10</f>
        <v>0.785393412054715</v>
      </c>
      <c r="G22" s="0" t="n">
        <f aca="false">(D21+E21*1)*F10</f>
        <v>40098.0084393848</v>
      </c>
    </row>
    <row r="23" customFormat="false" ht="14.65" hidden="false" customHeight="false" outlineLevel="0" collapsed="false">
      <c r="A23" s="2" t="n">
        <v>33878</v>
      </c>
      <c r="B23" s="3" t="n">
        <v>22</v>
      </c>
      <c r="C23" s="0" t="n">
        <v>40615</v>
      </c>
      <c r="D23" s="0" t="n">
        <f aca="false">$I$7*(C23/F11)+(1-$I$7)*(D22+E22)</f>
        <v>46681.9112301359</v>
      </c>
      <c r="E23" s="0" t="n">
        <f aca="false">$I$8*(D23-D22)+(1-$I$8)*E22</f>
        <v>503.255941678563</v>
      </c>
      <c r="F23" s="0" t="n">
        <f aca="false">$I$9*(C23/(D22+E22))+(1-$I$9)*F11</f>
        <v>0.895846419986961</v>
      </c>
      <c r="G23" s="0" t="n">
        <f aca="false">(D22+E22*1)*F11</f>
        <v>43627.0576341658</v>
      </c>
    </row>
    <row r="24" customFormat="false" ht="14.65" hidden="false" customHeight="false" outlineLevel="0" collapsed="false">
      <c r="A24" s="2" t="n">
        <v>33909</v>
      </c>
      <c r="B24" s="3" t="n">
        <v>23</v>
      </c>
      <c r="C24" s="0" t="n">
        <v>51978</v>
      </c>
      <c r="D24" s="0" t="n">
        <f aca="false">$I$7*(C24/F12)+(1-$I$7)*(D23+E23)</f>
        <v>49082.5680226782</v>
      </c>
      <c r="E24" s="0" t="n">
        <f aca="false">$I$8*(D24-D23)+(1-$I$8)*E23</f>
        <v>598.125984221753</v>
      </c>
      <c r="F24" s="0" t="n">
        <f aca="false">$I$9*(C24/(D23+E23))+(1-$I$9)*F12</f>
        <v>1.03238488533614</v>
      </c>
      <c r="G24" s="0" t="n">
        <f aca="false">(D23+E23*1)*F12</f>
        <v>48713.2534002404</v>
      </c>
    </row>
    <row r="25" customFormat="false" ht="14.65" hidden="false" customHeight="false" outlineLevel="0" collapsed="false">
      <c r="A25" s="2" t="n">
        <v>33939</v>
      </c>
      <c r="B25" s="3" t="n">
        <v>24</v>
      </c>
      <c r="C25" s="0" t="n">
        <v>67011</v>
      </c>
      <c r="D25" s="0" t="n">
        <f aca="false">$I$7*(C25/F13)+(1-$I$7)*(D24+E24)</f>
        <v>53189.5526165531</v>
      </c>
      <c r="E25" s="0" t="n">
        <f aca="false">$I$8*(D25-D24)+(1-$I$8)*E24</f>
        <v>773.568914704409</v>
      </c>
      <c r="F25" s="0" t="n">
        <f aca="false">$I$9*(C25/(D24+E24))+(1-$I$9)*F13</f>
        <v>1.20677936545995</v>
      </c>
      <c r="G25" s="0" t="n">
        <f aca="false">(D24+E24*1)*F13</f>
        <v>59953.6363892569</v>
      </c>
    </row>
    <row r="26" customFormat="false" ht="14.65" hidden="false" customHeight="false" outlineLevel="0" collapsed="false">
      <c r="A26" s="2" t="n">
        <v>33970</v>
      </c>
      <c r="B26" s="3" t="n">
        <v>25</v>
      </c>
      <c r="C26" s="0" t="n">
        <v>70545</v>
      </c>
      <c r="D26" s="0" t="n">
        <f aca="false">$I$7*(C26/F14)+(1-$I$7)*(D25+E25)</f>
        <v>59294.4085406871</v>
      </c>
      <c r="E26" s="0" t="n">
        <f aca="false">$I$8*(D26-D25)+(1-$I$8)*E25</f>
        <v>1040.13326517589</v>
      </c>
      <c r="F26" s="0" t="n">
        <f aca="false">$I$9*(C26/(D25+E25))+(1-$I$9)*F14</f>
        <v>1.12245937275215</v>
      </c>
      <c r="G26" s="0" t="n">
        <f aca="false">(D25+E25*1)*F14</f>
        <v>60571.4115457234</v>
      </c>
    </row>
    <row r="27" customFormat="false" ht="14.65" hidden="false" customHeight="false" outlineLevel="0" collapsed="false">
      <c r="A27" s="2" t="n">
        <v>34001</v>
      </c>
      <c r="B27" s="3" t="n">
        <v>26</v>
      </c>
      <c r="C27" s="0" t="n">
        <v>69626</v>
      </c>
      <c r="D27" s="0" t="n">
        <f aca="false">$I$7*(C27/F15)+(1-$I$7)*(D26+E26)</f>
        <v>62674.4135041107</v>
      </c>
      <c r="E27" s="0" t="n">
        <f aca="false">$I$8*(D27-D26)+(1-$I$8)*E26</f>
        <v>1157.12685008827</v>
      </c>
      <c r="F27" s="0" t="n">
        <f aca="false">$I$9*(C27/(D26+E26))+(1-$I$9)*F15</f>
        <v>1.08393754867244</v>
      </c>
      <c r="G27" s="0" t="n">
        <f aca="false">(D26+E26*1)*F15</f>
        <v>65398.8753453222</v>
      </c>
    </row>
    <row r="28" customFormat="false" ht="14.65" hidden="false" customHeight="false" outlineLevel="0" collapsed="false">
      <c r="A28" s="2" t="n">
        <v>34029</v>
      </c>
      <c r="B28" s="3" t="n">
        <v>27</v>
      </c>
      <c r="C28" s="0" t="n">
        <v>63736</v>
      </c>
      <c r="D28" s="0" t="n">
        <f aca="false">$I$7*(C28/F16)+(1-$I$7)*(D27+E27)</f>
        <v>58893.9287002823</v>
      </c>
      <c r="E28" s="0" t="n">
        <f aca="false">$I$8*(D28-D27)+(1-$I$8)*E27</f>
        <v>910.246267392438</v>
      </c>
      <c r="F28" s="0" t="n">
        <f aca="false">$I$9*(C28/(D27+E27))+(1-$I$9)*F16</f>
        <v>1.14628583431256</v>
      </c>
      <c r="G28" s="0" t="n">
        <f aca="false">(D27+E27*1)*F16</f>
        <v>73169.1904903689</v>
      </c>
    </row>
    <row r="29" customFormat="false" ht="14.65" hidden="false" customHeight="false" outlineLevel="0" collapsed="false">
      <c r="A29" s="2" t="n">
        <v>34060</v>
      </c>
      <c r="B29" s="3" t="n">
        <v>28</v>
      </c>
      <c r="C29" s="0" t="n">
        <v>53469</v>
      </c>
      <c r="D29" s="0" t="n">
        <f aca="false">$I$7*(C29/F17)+(1-$I$7)*(D28+E28)</f>
        <v>60764.6714084631</v>
      </c>
      <c r="E29" s="0" t="n">
        <f aca="false">$I$8*(D29-D28)+(1-$I$8)*E28</f>
        <v>958.27108943186</v>
      </c>
      <c r="F29" s="0" t="n">
        <f aca="false">$I$9*(C29/(D28+E28))+(1-$I$9)*F17</f>
        <v>0.870759676527646</v>
      </c>
      <c r="G29" s="0" t="n">
        <f aca="false">(D28+E28*1)*F17</f>
        <v>52075.0640498552</v>
      </c>
    </row>
    <row r="30" customFormat="false" ht="14.65" hidden="false" customHeight="false" outlineLevel="0" collapsed="false">
      <c r="A30" s="2" t="n">
        <v>34090</v>
      </c>
      <c r="B30" s="3" t="n">
        <v>29</v>
      </c>
      <c r="C30" s="0" t="n">
        <v>43217</v>
      </c>
      <c r="D30" s="0" t="n">
        <f aca="false">$I$7*(C30/F18)+(1-$I$7)*(D29+E29)</f>
        <v>59190.1037448156</v>
      </c>
      <c r="E30" s="0" t="n">
        <f aca="false">$I$8*(D30-D29)+(1-$I$8)*E29</f>
        <v>831.629151777891</v>
      </c>
      <c r="F30" s="0" t="n">
        <f aca="false">$I$9*(C30/(D29+E29))+(1-$I$9)*F18</f>
        <v>0.751579810918084</v>
      </c>
      <c r="G30" s="0" t="n">
        <f aca="false">(D29+E29*1)*F18</f>
        <v>46389.7174518757</v>
      </c>
    </row>
    <row r="31" customFormat="false" ht="14.65" hidden="false" customHeight="false" outlineLevel="0" collapsed="false">
      <c r="A31" s="2" t="n">
        <v>34121</v>
      </c>
      <c r="B31" s="3" t="n">
        <v>30</v>
      </c>
      <c r="C31" s="0" t="n">
        <v>47328</v>
      </c>
      <c r="D31" s="0" t="n">
        <f aca="false">$I$7*(C31/F19)+(1-$I$7)*(D30+E30)</f>
        <v>56407.8736464423</v>
      </c>
      <c r="E31" s="0" t="n">
        <f aca="false">$I$8*(D31-D30)+(1-$I$8)*E30</f>
        <v>650.93618927033</v>
      </c>
      <c r="F31" s="0" t="n">
        <f aca="false">$I$9*(C31/(D30+E30))+(1-$I$9)*F19</f>
        <v>0.876466613428343</v>
      </c>
      <c r="G31" s="0" t="n">
        <f aca="false">(D30+E30*1)*F19</f>
        <v>52607.0449639779</v>
      </c>
    </row>
    <row r="32" customFormat="false" ht="14.65" hidden="false" customHeight="false" outlineLevel="0" collapsed="false">
      <c r="A32" s="2" t="n">
        <v>34151</v>
      </c>
      <c r="B32" s="3" t="n">
        <v>31</v>
      </c>
      <c r="C32" s="0" t="n">
        <v>66448</v>
      </c>
      <c r="D32" s="0" t="n">
        <f aca="false">$I$7*(C32/F20)+(1-$I$7)*(D31+E31)</f>
        <v>57859.4833450049</v>
      </c>
      <c r="E32" s="0" t="n">
        <f aca="false">$I$8*(D32-D31)+(1-$I$8)*E31</f>
        <v>690.969864734945</v>
      </c>
      <c r="F32" s="0" t="n">
        <f aca="false">$I$9*(C32/(D31+E31))+(1-$I$9)*F20</f>
        <v>1.13793943909529</v>
      </c>
      <c r="G32" s="0" t="n">
        <f aca="false">(D31+E31*1)*F20</f>
        <v>64929.4700598957</v>
      </c>
    </row>
    <row r="33" customFormat="false" ht="14.65" hidden="false" customHeight="false" outlineLevel="0" collapsed="false">
      <c r="A33" s="2" t="n">
        <v>34182</v>
      </c>
      <c r="B33" s="3" t="n">
        <v>32</v>
      </c>
      <c r="C33" s="0" t="n">
        <v>55842</v>
      </c>
      <c r="D33" s="0" t="n">
        <f aca="false">$I$7*(C33/F21)+(1-$I$7)*(D32+E32)</f>
        <v>54154.1705719473</v>
      </c>
      <c r="E33" s="0" t="n">
        <f aca="false">$I$8*(D33-D32)+(1-$I$8)*E32</f>
        <v>471.155732845314</v>
      </c>
      <c r="F33" s="0" t="n">
        <f aca="false">$I$9*(C33/(D32+E32))+(1-$I$9)*F21</f>
        <v>1.0901676214557</v>
      </c>
      <c r="G33" s="0" t="n">
        <f aca="false">(D32+E32*1)*F21</f>
        <v>63829.8083108157</v>
      </c>
    </row>
    <row r="34" customFormat="false" ht="14.65" hidden="false" customHeight="false" outlineLevel="0" collapsed="false">
      <c r="A34" s="2" t="n">
        <v>34213</v>
      </c>
      <c r="B34" s="3" t="n">
        <v>33</v>
      </c>
      <c r="C34" s="0" t="n">
        <v>42217</v>
      </c>
      <c r="D34" s="0" t="n">
        <f aca="false">$I$7*(C34/F22)+(1-$I$7)*(D33+E33)</f>
        <v>54101.73794721</v>
      </c>
      <c r="E34" s="0" t="n">
        <f aca="false">$I$8*(D34-D33)+(1-$I$8)*E33</f>
        <v>444.976314966183</v>
      </c>
      <c r="F34" s="0" t="n">
        <f aca="false">$I$9*(C34/(D33+E33))+(1-$I$9)*F22</f>
        <v>0.785393412054715</v>
      </c>
      <c r="G34" s="0" t="n">
        <f aca="false">(D33+E33*1)*F22</f>
        <v>42902.3714111232</v>
      </c>
    </row>
    <row r="35" customFormat="false" ht="14.65" hidden="false" customHeight="false" outlineLevel="0" collapsed="false">
      <c r="A35" s="2" t="n">
        <v>34243</v>
      </c>
      <c r="B35" s="3" t="n">
        <v>34</v>
      </c>
      <c r="C35" s="0" t="n">
        <v>45353</v>
      </c>
      <c r="D35" s="0" t="n">
        <f aca="false">$I$7*(C35/F23)+(1-$I$7)*(D34+E34)</f>
        <v>52194.2047591254</v>
      </c>
      <c r="E35" s="0" t="n">
        <f aca="false">$I$8*(D35-D34)+(1-$I$8)*E34</f>
        <v>327.350839813646</v>
      </c>
      <c r="F35" s="0" t="n">
        <f aca="false">$I$9*(C35/(D34+E34))+(1-$I$9)*F23</f>
        <v>0.895846419986961</v>
      </c>
      <c r="G35" s="0" t="n">
        <f aca="false">(D34+E34*1)*F23</f>
        <v>48865.4786938222</v>
      </c>
    </row>
    <row r="36" customFormat="false" ht="14.65" hidden="false" customHeight="false" outlineLevel="0" collapsed="false">
      <c r="A36" s="2" t="n">
        <v>34274</v>
      </c>
      <c r="B36" s="3" t="n">
        <v>35</v>
      </c>
      <c r="C36" s="0" t="n">
        <v>56181</v>
      </c>
      <c r="D36" s="0" t="n">
        <f aca="false">$I$7*(C36/F24)+(1-$I$7)*(D35+E35)</f>
        <v>53659.8170398797</v>
      </c>
      <c r="E36" s="0" t="n">
        <f aca="false">$I$8*(D36-D35)+(1-$I$8)*E35</f>
        <v>384.263911860677</v>
      </c>
      <c r="F36" s="0" t="n">
        <f aca="false">$I$9*(C36/(D35+E35))+(1-$I$9)*F24</f>
        <v>1.03238488533614</v>
      </c>
      <c r="G36" s="0" t="n">
        <f aca="false">(D35+E35*1)*F24</f>
        <v>54222.4601546866</v>
      </c>
    </row>
    <row r="37" customFormat="false" ht="14.65" hidden="false" customHeight="false" outlineLevel="0" collapsed="false">
      <c r="A37" s="2" t="n">
        <v>34304</v>
      </c>
      <c r="B37" s="3" t="n">
        <v>36</v>
      </c>
      <c r="C37" s="0" t="n">
        <v>70043</v>
      </c>
      <c r="D37" s="0" t="n">
        <f aca="false">$I$7*(C37/F25)+(1-$I$7)*(D36+E36)</f>
        <v>56442.3909097602</v>
      </c>
      <c r="E37" s="0" t="n">
        <f aca="false">$I$8*(D37-D36)+(1-$I$8)*E36</f>
        <v>504.179409761669</v>
      </c>
      <c r="F37" s="0" t="n">
        <f aca="false">$I$9*(C37/(D36+E36))+(1-$I$9)*F25</f>
        <v>1.20677936545995</v>
      </c>
      <c r="G37" s="0" t="n">
        <f aca="false">(D36+E36*1)*F25</f>
        <v>65219.2817178075</v>
      </c>
    </row>
    <row r="38" customFormat="false" ht="14.65" hidden="false" customHeight="false" outlineLevel="0" collapsed="false">
      <c r="A38" s="2" t="n">
        <v>34335</v>
      </c>
      <c r="B38" s="3" t="n">
        <v>37</v>
      </c>
      <c r="C38" s="0" t="n">
        <v>83163</v>
      </c>
      <c r="D38" s="0" t="n">
        <f aca="false">$I$7*(C38/F26)+(1-$I$7)*(D37+E37)</f>
        <v>67232.6201486121</v>
      </c>
      <c r="E38" s="0" t="n">
        <f aca="false">$I$8*(D38-D37)+(1-$I$8)*E37</f>
        <v>1018.48190121618</v>
      </c>
      <c r="F38" s="0" t="n">
        <f aca="false">$I$9*(C38/(D37+E37))+(1-$I$9)*F26</f>
        <v>1.12245937275215</v>
      </c>
      <c r="G38" s="0" t="n">
        <f aca="false">(D37+E37*1)*F26</f>
        <v>63920.2116012367</v>
      </c>
    </row>
    <row r="39" customFormat="false" ht="14.65" hidden="false" customHeight="false" outlineLevel="0" collapsed="false">
      <c r="A39" s="2" t="n">
        <v>34366</v>
      </c>
      <c r="B39" s="3" t="n">
        <v>38</v>
      </c>
      <c r="C39" s="0" t="n">
        <v>73510</v>
      </c>
      <c r="D39" s="0" t="n">
        <f aca="false">$I$7*(C39/F27)+(1-$I$7)*(D38+E38)</f>
        <v>67990.9769619987</v>
      </c>
      <c r="E39" s="0" t="n">
        <f aca="false">$I$8*(D39-D38)+(1-$I$8)*E38</f>
        <v>1005.4756468247</v>
      </c>
      <c r="F39" s="0" t="n">
        <f aca="false">$I$9*(C39/(D38+E38))+(1-$I$9)*F27</f>
        <v>1.08393754867244</v>
      </c>
      <c r="G39" s="0" t="n">
        <f aca="false">(D38+E38*1)*F27</f>
        <v>73979.9322500836</v>
      </c>
    </row>
    <row r="40" customFormat="false" ht="14.65" hidden="false" customHeight="false" outlineLevel="0" collapsed="false">
      <c r="A40" s="2" t="n">
        <v>34394</v>
      </c>
      <c r="B40" s="3" t="n">
        <v>39</v>
      </c>
      <c r="C40" s="0" t="n">
        <v>78045</v>
      </c>
      <c r="D40" s="0" t="n">
        <f aca="false">$I$7*(C40/F28)+(1-$I$7)*(D39+E39)</f>
        <v>68449.6485506861</v>
      </c>
      <c r="E40" s="0" t="n">
        <f aca="false">$I$8*(D40-D39)+(1-$I$8)*E39</f>
        <v>978.13544391784</v>
      </c>
      <c r="F40" s="0" t="n">
        <f aca="false">$I$9*(C40/(D39+E39))+(1-$I$9)*F28</f>
        <v>1.14628583431256</v>
      </c>
      <c r="G40" s="0" t="n">
        <f aca="false">(D39+E39*1)*F28</f>
        <v>79089.6562433123</v>
      </c>
    </row>
    <row r="41" customFormat="false" ht="14.65" hidden="false" customHeight="false" outlineLevel="0" collapsed="false">
      <c r="A41" s="2" t="n">
        <v>34425</v>
      </c>
      <c r="B41" s="3" t="n">
        <v>40</v>
      </c>
      <c r="C41" s="0" t="n">
        <v>57318</v>
      </c>
      <c r="D41" s="0" t="n">
        <f aca="false">$I$7*(C41/F29)+(1-$I$7)*(D40+E40)</f>
        <v>67266.2819284896</v>
      </c>
      <c r="E41" s="0" t="n">
        <f aca="false">$I$8*(D41-D40)+(1-$I$8)*E40</f>
        <v>870.060340612122</v>
      </c>
      <c r="F41" s="0" t="n">
        <f aca="false">$I$9*(C41/(D40+E40))+(1-$I$9)*F29</f>
        <v>0.870759676527646</v>
      </c>
      <c r="G41" s="0" t="n">
        <f aca="false">(D40+E40*1)*F29</f>
        <v>60454.9147331726</v>
      </c>
    </row>
    <row r="42" customFormat="false" ht="14.65" hidden="false" customHeight="false" outlineLevel="0" collapsed="false">
      <c r="A42" s="2" t="n">
        <v>34455</v>
      </c>
      <c r="B42" s="3" t="n">
        <v>41</v>
      </c>
      <c r="C42" s="0" t="n">
        <v>48028</v>
      </c>
      <c r="D42" s="0" t="n">
        <f aca="false">$I$7*(C42/F30)+(1-$I$7)*(D41+E41)</f>
        <v>65596.1735261113</v>
      </c>
      <c r="E42" s="0" t="n">
        <f aca="false">$I$8*(D42-D41)+(1-$I$8)*E41</f>
        <v>743.051903462599</v>
      </c>
      <c r="F42" s="0" t="n">
        <f aca="false">$I$9*(C42/(D41+E41))+(1-$I$9)*F30</f>
        <v>0.751579810918084</v>
      </c>
      <c r="G42" s="0" t="n">
        <f aca="false">(D41+E41*1)*F30</f>
        <v>51209.8992392613</v>
      </c>
    </row>
    <row r="43" customFormat="false" ht="14.65" hidden="false" customHeight="false" outlineLevel="0" collapsed="false">
      <c r="A43" s="2" t="n">
        <v>34486</v>
      </c>
      <c r="B43" s="3" t="n">
        <v>42</v>
      </c>
      <c r="C43" s="0" t="n">
        <v>50142</v>
      </c>
      <c r="D43" s="0" t="n">
        <f aca="false">$I$7*(C43/F31)+(1-$I$7)*(D42+E42)</f>
        <v>60861.2418118632</v>
      </c>
      <c r="E43" s="0" t="n">
        <f aca="false">$I$8*(D43-D42)+(1-$I$8)*E42</f>
        <v>469.152722577065</v>
      </c>
      <c r="F43" s="0" t="n">
        <f aca="false">$I$9*(C43/(D42+E42))+(1-$I$9)*F31</f>
        <v>0.876466613428343</v>
      </c>
      <c r="G43" s="0" t="n">
        <f aca="false">(D42+E42*1)*F31</f>
        <v>58144.1162497181</v>
      </c>
    </row>
    <row r="44" customFormat="false" ht="14.65" hidden="false" customHeight="false" outlineLevel="0" collapsed="false">
      <c r="A44" s="2" t="n">
        <v>34516</v>
      </c>
      <c r="B44" s="3" t="n">
        <v>43</v>
      </c>
      <c r="C44" s="0" t="n">
        <v>67431</v>
      </c>
      <c r="D44" s="0" t="n">
        <f aca="false">$I$7*(C44/F32)+(1-$I$7)*(D43+E43)</f>
        <v>60086.422487269</v>
      </c>
      <c r="E44" s="0" t="n">
        <f aca="false">$I$8*(D44-D43)+(1-$I$8)*E43</f>
        <v>406.954120218499</v>
      </c>
      <c r="F44" s="0" t="n">
        <f aca="false">$I$9*(C44/(D43+E43))+(1-$I$9)*F32</f>
        <v>1.13793943909529</v>
      </c>
      <c r="G44" s="0" t="n">
        <f aca="false">(D43+E43*1)*F32</f>
        <v>69790.2747560139</v>
      </c>
    </row>
    <row r="45" customFormat="false" ht="14.65" hidden="false" customHeight="false" outlineLevel="0" collapsed="false">
      <c r="A45" s="2" t="n">
        <v>34547</v>
      </c>
      <c r="B45" s="3" t="n">
        <v>44</v>
      </c>
      <c r="C45" s="0" t="n">
        <v>64030</v>
      </c>
      <c r="D45" s="0" t="n">
        <f aca="false">$I$7*(C45/F33)+(1-$I$7)*(D44+E44)</f>
        <v>59437.8028852844</v>
      </c>
      <c r="E45" s="0" t="n">
        <f aca="false">$I$8*(D45-D44)+(1-$I$8)*E44</f>
        <v>354.175434108346</v>
      </c>
      <c r="F45" s="0" t="n">
        <f aca="false">$I$9*(C45/(D44+E44))+(1-$I$9)*F33</f>
        <v>1.0901676214557</v>
      </c>
      <c r="G45" s="0" t="n">
        <f aca="false">(D44+E44*1)*F33</f>
        <v>65947.9204900088</v>
      </c>
    </row>
    <row r="46" customFormat="false" ht="14.65" hidden="false" customHeight="false" outlineLevel="0" collapsed="false">
      <c r="A46" s="2" t="n">
        <v>34578</v>
      </c>
      <c r="B46" s="3" t="n">
        <v>45</v>
      </c>
      <c r="C46" s="0" t="n">
        <v>49012</v>
      </c>
      <c r="D46" s="0" t="n">
        <f aca="false">$I$7*(C46/F34)+(1-$I$7)*(D45+E45)</f>
        <v>61359.4277805713</v>
      </c>
      <c r="E46" s="0" t="n">
        <f aca="false">$I$8*(D46-D45)+(1-$I$8)*E45</f>
        <v>432.547907167273</v>
      </c>
      <c r="F46" s="0" t="n">
        <f aca="false">$I$9*(C46/(D45+E45))+(1-$I$9)*F34</f>
        <v>0.785393412054715</v>
      </c>
      <c r="G46" s="0" t="n">
        <f aca="false">(D45+E45*1)*F34</f>
        <v>46960.2258657694</v>
      </c>
    </row>
    <row r="47" customFormat="false" ht="14.65" hidden="false" customHeight="false" outlineLevel="0" collapsed="false">
      <c r="A47" s="2" t="n">
        <v>34608</v>
      </c>
      <c r="B47" s="3" t="n">
        <v>46</v>
      </c>
      <c r="C47" s="0" t="n">
        <v>52665</v>
      </c>
      <c r="D47" s="0" t="n">
        <f aca="false">$I$7*(C47/F35)+(1-$I$7)*(D46+E46)</f>
        <v>59989.5773231923</v>
      </c>
      <c r="E47" s="0" t="n">
        <f aca="false">$I$8*(D47-D46)+(1-$I$8)*E46</f>
        <v>342.427988939958</v>
      </c>
      <c r="F47" s="0" t="n">
        <f aca="false">$I$9*(C47/(D46+E46))+(1-$I$9)*F35</f>
        <v>0.895846419986961</v>
      </c>
      <c r="G47" s="0" t="n">
        <f aca="false">(D46+E46*1)*F35</f>
        <v>55356.1202037819</v>
      </c>
    </row>
    <row r="48" customFormat="false" ht="14.65" hidden="false" customHeight="false" outlineLevel="0" collapsed="false">
      <c r="A48" s="2" t="n">
        <v>34639</v>
      </c>
      <c r="B48" s="3" t="n">
        <v>47</v>
      </c>
      <c r="C48" s="0" t="n">
        <v>61670</v>
      </c>
      <c r="D48" s="0" t="n">
        <f aca="false">$I$7*(C48/F36)+(1-$I$7)*(D47+E47)</f>
        <v>59974.0862482175</v>
      </c>
      <c r="E48" s="0" t="n">
        <f aca="false">$I$8*(D48-D47)+(1-$I$8)*E47</f>
        <v>324.532035744225</v>
      </c>
      <c r="F48" s="0" t="n">
        <f aca="false">$I$9*(C48/(D47+E47))+(1-$I$9)*F36</f>
        <v>1.03238488533614</v>
      </c>
      <c r="G48" s="0" t="n">
        <f aca="false">(D47+E47*1)*F36</f>
        <v>62285.8503862653</v>
      </c>
    </row>
    <row r="49" customFormat="false" ht="14.65" hidden="false" customHeight="false" outlineLevel="0" collapsed="false">
      <c r="A49" s="2" t="n">
        <v>34669</v>
      </c>
      <c r="B49" s="3" t="n">
        <v>48</v>
      </c>
      <c r="C49" s="0" t="n">
        <v>76434</v>
      </c>
      <c r="D49" s="0" t="n">
        <f aca="false">$I$7*(C49/F37)+(1-$I$7)*(D48+E48)</f>
        <v>62121.7543736832</v>
      </c>
      <c r="E49" s="0" t="n">
        <f aca="false">$I$8*(D49-D48)+(1-$I$8)*E48</f>
        <v>415.688840230298</v>
      </c>
      <c r="F49" s="0" t="n">
        <f aca="false">$I$9*(C49/(D48+E48))+(1-$I$9)*F37</f>
        <v>1.20677936545995</v>
      </c>
      <c r="G49" s="0" t="n">
        <f aca="false">(D48+E48*1)*F37</f>
        <v>72767.1283108313</v>
      </c>
    </row>
    <row r="50" customFormat="false" ht="14.65" hidden="false" customHeight="false" outlineLevel="0" collapsed="false">
      <c r="A50" s="2" t="n">
        <v>34700</v>
      </c>
      <c r="B50" s="3" t="n">
        <v>49</v>
      </c>
      <c r="C50" s="0" t="n">
        <v>88908</v>
      </c>
      <c r="D50" s="0" t="n">
        <f aca="false">$I$7*(C50/F38)+(1-$I$7)*(D49+E49)</f>
        <v>72539.9045078347</v>
      </c>
      <c r="E50" s="0" t="n">
        <f aca="false">$I$8*(D50-D49)+(1-$I$8)*E49</f>
        <v>915.811904926358</v>
      </c>
      <c r="F50" s="0" t="n">
        <f aca="false">$I$9*(C50/(D49+E49))+(1-$I$9)*F38</f>
        <v>1.12245937275215</v>
      </c>
      <c r="G50" s="0" t="n">
        <f aca="false">(D49+E49*1)*F38</f>
        <v>70195.7392834126</v>
      </c>
    </row>
    <row r="51" customFormat="false" ht="14.65" hidden="false" customHeight="false" outlineLevel="0" collapsed="false">
      <c r="A51" s="2" t="n">
        <v>34731</v>
      </c>
      <c r="B51" s="3" t="n">
        <v>50</v>
      </c>
      <c r="C51" s="0" t="n">
        <v>76361</v>
      </c>
      <c r="D51" s="0" t="n">
        <f aca="false">$I$7*(C51/F39)+(1-$I$7)*(D50+E50)</f>
        <v>71650.9579070227</v>
      </c>
      <c r="E51" s="0" t="n">
        <f aca="false">$I$8*(D51-D50)+(1-$I$8)*E50</f>
        <v>825.573979639437</v>
      </c>
      <c r="F51" s="0" t="n">
        <f aca="false">$I$9*(C51/(D50+E50))+(1-$I$9)*F39</f>
        <v>1.08393754867244</v>
      </c>
      <c r="G51" s="0" t="n">
        <f aca="false">(D50+E50*1)*F39</f>
        <v>79621.4091844264</v>
      </c>
    </row>
    <row r="52" customFormat="false" ht="14.65" hidden="false" customHeight="false" outlineLevel="0" collapsed="false">
      <c r="A52" s="2" t="n">
        <v>34759</v>
      </c>
      <c r="B52" s="3" t="n">
        <v>51</v>
      </c>
      <c r="C52" s="0" t="n">
        <v>72734</v>
      </c>
      <c r="D52" s="0" t="n">
        <f aca="false">$I$7*(C52/F40)+(1-$I$7)*(D51+E51)</f>
        <v>67061.7453584901</v>
      </c>
      <c r="E52" s="0" t="n">
        <f aca="false">$I$8*(D52-D51)+(1-$I$8)*E51</f>
        <v>554.834653230837</v>
      </c>
      <c r="F52" s="0" t="n">
        <f aca="false">$I$9*(C52/(D51+E51))+(1-$I$9)*F40</f>
        <v>1.14628583431256</v>
      </c>
      <c r="G52" s="0" t="n">
        <f aca="false">(D51+E51*1)*F40</f>
        <v>83078.8218217834</v>
      </c>
    </row>
    <row r="53" customFormat="false" ht="14.65" hidden="false" customHeight="false" outlineLevel="0" collapsed="false">
      <c r="A53" s="2" t="n">
        <v>34790</v>
      </c>
      <c r="B53" s="3" t="n">
        <v>52</v>
      </c>
      <c r="C53" s="0" t="n">
        <v>60732</v>
      </c>
      <c r="D53" s="0" t="n">
        <f aca="false">$I$7*(C53/F41)+(1-$I$7)*(D52+E52)</f>
        <v>68894.2289734751</v>
      </c>
      <c r="E53" s="0" t="n">
        <f aca="false">$I$8*(D53-D52)+(1-$I$8)*E52</f>
        <v>618.717101318543</v>
      </c>
      <c r="F53" s="0" t="n">
        <f aca="false">$I$9*(C53/(D52+E52))+(1-$I$9)*F41</f>
        <v>0.870759676527646</v>
      </c>
      <c r="G53" s="0" t="n">
        <f aca="false">(D52+E52*1)*F41</f>
        <v>58877.7913389118</v>
      </c>
    </row>
    <row r="54" customFormat="false" ht="14.65" hidden="false" customHeight="false" outlineLevel="0" collapsed="false">
      <c r="A54" s="2" t="n">
        <v>34820</v>
      </c>
      <c r="B54" s="3" t="n">
        <v>53</v>
      </c>
      <c r="C54" s="0" t="n">
        <v>52293</v>
      </c>
      <c r="D54" s="0" t="n">
        <f aca="false">$I$7*(C54/F42)+(1-$I$7)*(D53+E53)</f>
        <v>69551.6430690797</v>
      </c>
      <c r="E54" s="0" t="n">
        <f aca="false">$I$8*(D54-D53)+(1-$I$8)*E53</f>
        <v>620.651951032846</v>
      </c>
      <c r="F54" s="0" t="n">
        <f aca="false">$I$9*(C54/(D53+E53))+(1-$I$9)*F42</f>
        <v>0.751579810918084</v>
      </c>
      <c r="G54" s="0" t="n">
        <f aca="false">(D53+E53*1)*F42</f>
        <v>52244.5268672523</v>
      </c>
    </row>
    <row r="55" customFormat="false" ht="14.65" hidden="false" customHeight="false" outlineLevel="0" collapsed="false">
      <c r="A55" s="2" t="n">
        <v>34851</v>
      </c>
      <c r="B55" s="3" t="n">
        <v>54</v>
      </c>
      <c r="C55" s="0" t="n">
        <v>54564</v>
      </c>
      <c r="D55" s="0" t="n">
        <f aca="false">$I$7*(C55/F43)+(1-$I$7)*(D54+E54)</f>
        <v>65421.6243158667</v>
      </c>
      <c r="E55" s="0" t="n">
        <f aca="false">$I$8*(D55-D54)+(1-$I$8)*E54</f>
        <v>383.118415820556</v>
      </c>
      <c r="F55" s="0" t="n">
        <f aca="false">$I$9*(C55/(D54+E54))+(1-$I$9)*F43</f>
        <v>0.876466613428343</v>
      </c>
      <c r="G55" s="0" t="n">
        <f aca="false">(D54+E54*1)*F43</f>
        <v>61503.6737727726</v>
      </c>
    </row>
    <row r="56" customFormat="false" ht="14.65" hidden="false" customHeight="false" outlineLevel="0" collapsed="false">
      <c r="A56" s="2" t="n">
        <v>34881</v>
      </c>
      <c r="B56" s="3" t="n">
        <v>55</v>
      </c>
      <c r="C56" s="0" t="n">
        <v>70297</v>
      </c>
      <c r="D56" s="0" t="n">
        <f aca="false">$I$7*(C56/F44)+(1-$I$7)*(D55+E55)</f>
        <v>63387.3142413532</v>
      </c>
      <c r="E56" s="0" t="n">
        <f aca="false">$I$8*(D56-D55)+(1-$I$8)*E55</f>
        <v>262.246991303853</v>
      </c>
      <c r="F56" s="0" t="n">
        <f aca="false">$I$9*(C56/(D55+E55))+(1-$I$9)*F44</f>
        <v>1.13793943909529</v>
      </c>
      <c r="G56" s="0" t="n">
        <f aca="false">(D55+E55*1)*F44</f>
        <v>74881.8120339062</v>
      </c>
    </row>
    <row r="57" customFormat="false" ht="14.65" hidden="false" customHeight="false" outlineLevel="0" collapsed="false">
      <c r="A57" s="2" t="n">
        <v>34912</v>
      </c>
      <c r="B57" s="3" t="n">
        <v>56</v>
      </c>
      <c r="C57" s="0" t="n">
        <v>61089</v>
      </c>
      <c r="D57" s="0" t="n">
        <f aca="false">$I$7*(C57/F45)+(1-$I$7)*(D56+E56)</f>
        <v>59081.6265706705</v>
      </c>
      <c r="E57" s="0" t="n">
        <f aca="false">$I$8*(D57-D56)+(1-$I$8)*E56</f>
        <v>33.8502582045235</v>
      </c>
      <c r="F57" s="0" t="n">
        <f aca="false">$I$9*(C57/(D56+E56))+(1-$I$9)*F45</f>
        <v>1.0901676214557</v>
      </c>
      <c r="G57" s="0" t="n">
        <f aca="false">(D56+E56*1)*F45</f>
        <v>69388.690775705</v>
      </c>
    </row>
    <row r="58" customFormat="false" ht="14.65" hidden="false" customHeight="false" outlineLevel="0" collapsed="false">
      <c r="A58" s="2" t="n">
        <v>34943</v>
      </c>
      <c r="B58" s="3" t="n">
        <v>57</v>
      </c>
      <c r="C58" s="0" t="n">
        <v>49291</v>
      </c>
      <c r="D58" s="0" t="n">
        <f aca="false">$I$7*(C58/F46)+(1-$I$7)*(D57+E57)</f>
        <v>61301.9687735737</v>
      </c>
      <c r="E58" s="0" t="n">
        <f aca="false">$I$8*(D58-D57)+(1-$I$8)*E57</f>
        <v>143.174855439457</v>
      </c>
      <c r="F58" s="0" t="n">
        <f aca="false">$I$9*(C58/(D57+E57))+(1-$I$9)*F46</f>
        <v>0.785393412054715</v>
      </c>
      <c r="G58" s="0" t="n">
        <f aca="false">(D57+E57*1)*F46</f>
        <v>46428.9060518716</v>
      </c>
    </row>
    <row r="59" customFormat="false" ht="14.65" hidden="false" customHeight="false" outlineLevel="0" collapsed="false">
      <c r="A59" s="2" t="n">
        <v>34973</v>
      </c>
      <c r="B59" s="3" t="n">
        <v>58</v>
      </c>
      <c r="C59" s="0" t="n">
        <v>51141</v>
      </c>
      <c r="D59" s="0" t="n">
        <f aca="false">$I$7*(C59/F47)+(1-$I$7)*(D58+E58)</f>
        <v>58830.1338292132</v>
      </c>
      <c r="E59" s="0" t="n">
        <f aca="false">$I$8*(D59-D58)+(1-$I$8)*E58</f>
        <v>12.4243654494586</v>
      </c>
      <c r="F59" s="0" t="n">
        <f aca="false">$I$9*(C59/(D58+E58))+(1-$I$9)*F47</f>
        <v>0.895846419986961</v>
      </c>
      <c r="G59" s="0" t="n">
        <f aca="false">(D58+E58*1)*F47</f>
        <v>55045.4119456361</v>
      </c>
    </row>
    <row r="60" customFormat="false" ht="14.65" hidden="false" customHeight="false" outlineLevel="0" collapsed="false">
      <c r="A60" s="2" t="n">
        <v>35004</v>
      </c>
      <c r="B60" s="3" t="n">
        <v>59</v>
      </c>
      <c r="C60" s="0" t="n">
        <v>68329</v>
      </c>
      <c r="D60" s="0" t="n">
        <f aca="false">$I$7*(C60/F48)+(1-$I$7)*(D59+E59)</f>
        <v>63248.3756836602</v>
      </c>
      <c r="E60" s="0" t="n">
        <f aca="false">$I$8*(D60-D59)+(1-$I$8)*E59</f>
        <v>232.715239899336</v>
      </c>
      <c r="F60" s="0" t="n">
        <f aca="false">$I$9*(C60/(D59+E59))+(1-$I$9)*F48</f>
        <v>1.03238488533614</v>
      </c>
      <c r="G60" s="0" t="n">
        <f aca="false">(D59+E59*1)*F48</f>
        <v>60748.1676946822</v>
      </c>
    </row>
    <row r="61" customFormat="false" ht="14.65" hidden="false" customHeight="false" outlineLevel="0" collapsed="false">
      <c r="A61" s="2" t="n">
        <v>35034</v>
      </c>
      <c r="B61" s="3" t="n">
        <v>60</v>
      </c>
      <c r="C61" s="0" t="n">
        <v>78871</v>
      </c>
      <c r="D61" s="0" t="n">
        <f aca="false">$I$7*(C61/F49)+(1-$I$7)*(D60+E60)</f>
        <v>64606.3982206553</v>
      </c>
      <c r="E61" s="0" t="n">
        <f aca="false">$I$8*(D61-D60)+(1-$I$8)*E60</f>
        <v>288.980604754127</v>
      </c>
      <c r="F61" s="0" t="n">
        <f aca="false">$I$9*(C61/(D60+E60))+(1-$I$9)*F49</f>
        <v>1.20677936545995</v>
      </c>
      <c r="G61" s="0" t="n">
        <f aca="false">(D60+E60*1)*F49</f>
        <v>76607.6706234387</v>
      </c>
    </row>
    <row r="62" customFormat="false" ht="14.65" hidden="false" customHeight="false" outlineLevel="0" collapsed="false">
      <c r="A62" s="2" t="n">
        <v>35065</v>
      </c>
      <c r="B62" s="3" t="n">
        <v>61</v>
      </c>
      <c r="C62" s="0" t="n">
        <v>90627</v>
      </c>
      <c r="D62" s="0" t="n">
        <f aca="false">$I$7*(C62/F50)+(1-$I$7)*(D61+E61)</f>
        <v>74401.9538806002</v>
      </c>
      <c r="E62" s="0" t="n">
        <f aca="false">$I$8*(D62-D61)+(1-$I$8)*E61</f>
        <v>764.309357513665</v>
      </c>
      <c r="F62" s="0" t="n">
        <f aca="false">$I$9*(C62/(D61+E61))+(1-$I$9)*F50</f>
        <v>1.12245937275215</v>
      </c>
      <c r="G62" s="0" t="n">
        <f aca="false">(D61+E61*1)*F50</f>
        <v>72842.4262108823</v>
      </c>
    </row>
    <row r="63" customFormat="false" ht="14.65" hidden="false" customHeight="false" outlineLevel="0" collapsed="false">
      <c r="A63" s="2" t="n">
        <v>35096</v>
      </c>
      <c r="B63" s="3" t="n">
        <v>62</v>
      </c>
      <c r="C63" s="0" t="n">
        <v>80543</v>
      </c>
      <c r="D63" s="0" t="n">
        <f aca="false">$I$7*(C63/F51)+(1-$I$7)*(D62+E62)</f>
        <v>74650.0701502385</v>
      </c>
      <c r="E63" s="0" t="n">
        <f aca="false">$I$8*(D63-D62)+(1-$I$8)*E62</f>
        <v>738.499703119898</v>
      </c>
      <c r="F63" s="0" t="n">
        <f aca="false">$I$9*(C63/(D62+E62))+(1-$I$9)*F51</f>
        <v>1.08393754867244</v>
      </c>
      <c r="G63" s="0" t="n">
        <f aca="false">(D62+E62*1)*F51</f>
        <v>81475.5351171888</v>
      </c>
    </row>
    <row r="64" customFormat="false" ht="14.65" hidden="false" customHeight="false" outlineLevel="0" collapsed="false">
      <c r="A64" s="2" t="n">
        <v>35125</v>
      </c>
      <c r="B64" s="3" t="n">
        <v>63</v>
      </c>
      <c r="C64" s="0" t="n">
        <v>78923</v>
      </c>
      <c r="D64" s="0" t="n">
        <f aca="false">$I$7*(C64/F52)+(1-$I$7)*(D63+E63)</f>
        <v>71466.0666865203</v>
      </c>
      <c r="E64" s="0" t="n">
        <f aca="false">$I$8*(D64-D63)+(1-$I$8)*E63</f>
        <v>542.374544777993</v>
      </c>
      <c r="F64" s="0" t="n">
        <f aca="false">$I$9*(C64/(D63+E63))+(1-$I$9)*F52</f>
        <v>1.14628583431256</v>
      </c>
      <c r="G64" s="0" t="n">
        <f aca="false">(D63+E63*1)*F52</f>
        <v>86416.8496919878</v>
      </c>
    </row>
    <row r="65" customFormat="false" ht="14.65" hidden="false" customHeight="false" outlineLevel="0" collapsed="false">
      <c r="A65" s="2" t="n">
        <v>35156</v>
      </c>
      <c r="B65" s="3" t="n">
        <v>64</v>
      </c>
      <c r="C65" s="0" t="n">
        <v>60261</v>
      </c>
      <c r="D65" s="0" t="n">
        <f aca="false">$I$7*(C65/F53)+(1-$I$7)*(D64+E64)</f>
        <v>70326.4292643045</v>
      </c>
      <c r="E65" s="0" t="n">
        <f aca="false">$I$8*(D65-D64)+(1-$I$8)*E64</f>
        <v>458.273946428301</v>
      </c>
      <c r="F65" s="0" t="n">
        <f aca="false">$I$9*(C65/(D64+E64))+(1-$I$9)*F53</f>
        <v>0.870759676527646</v>
      </c>
      <c r="G65" s="0" t="n">
        <f aca="false">(D64+E64*1)*F53</f>
        <v>62702.0469938253</v>
      </c>
    </row>
    <row r="66" customFormat="false" ht="14.65" hidden="false" customHeight="false" outlineLevel="0" collapsed="false">
      <c r="A66" s="2" t="n">
        <v>35186</v>
      </c>
      <c r="B66" s="3" t="n">
        <v>65</v>
      </c>
      <c r="C66" s="0" t="n">
        <v>50696</v>
      </c>
      <c r="D66" s="0" t="n">
        <f aca="false">$I$7*(C66/F54)+(1-$I$7)*(D65+E65)</f>
        <v>68785.4314219209</v>
      </c>
      <c r="E66" s="0" t="n">
        <f aca="false">$I$8*(D66-D65)+(1-$I$8)*E65</f>
        <v>358.310356987705</v>
      </c>
      <c r="F66" s="0" t="n">
        <f aca="false">$I$9*(C66/(D65+E65))+(1-$I$9)*F54</f>
        <v>0.751579810918084</v>
      </c>
      <c r="G66" s="0" t="n">
        <f aca="false">(D65+E65*1)*F54</f>
        <v>53200.3538550152</v>
      </c>
    </row>
    <row r="67" customFormat="false" ht="14.65" hidden="false" customHeight="false" outlineLevel="0" collapsed="false">
      <c r="A67" s="2" t="n">
        <v>35217</v>
      </c>
      <c r="B67" s="3" t="n">
        <v>66</v>
      </c>
      <c r="C67" s="0" t="n">
        <v>57057</v>
      </c>
      <c r="D67" s="0" t="n">
        <f aca="false">$I$7*(C67/F55)+(1-$I$7)*(D66+E66)</f>
        <v>66716.8282086198</v>
      </c>
      <c r="E67" s="0" t="n">
        <f aca="false">$I$8*(D67-D66)+(1-$I$8)*E66</f>
        <v>236.964678473265</v>
      </c>
      <c r="F67" s="0" t="n">
        <f aca="false">$I$9*(C67/(D66+E66))+(1-$I$9)*F55</f>
        <v>0.876466613428343</v>
      </c>
      <c r="G67" s="0" t="n">
        <f aca="false">(D66+E66*1)*F55</f>
        <v>60602.1811967238</v>
      </c>
    </row>
    <row r="68" customFormat="false" ht="14.65" hidden="false" customHeight="false" outlineLevel="0" collapsed="false">
      <c r="A68" s="2" t="n">
        <v>35247</v>
      </c>
      <c r="B68" s="3" t="n">
        <v>67</v>
      </c>
      <c r="C68" s="0" t="n">
        <v>66121</v>
      </c>
      <c r="D68" s="0" t="n">
        <f aca="false">$I$7*(C68/F56)+(1-$I$7)*(D67+E67)</f>
        <v>61645.0596571881</v>
      </c>
      <c r="E68" s="0" t="n">
        <f aca="false">$I$8*(D68-D67)+(1-$I$8)*E67</f>
        <v>-28.4719830219832</v>
      </c>
      <c r="F68" s="0" t="n">
        <f aca="false">$I$9*(C68/(D67+E67))+(1-$I$9)*F56</f>
        <v>1.13793943909529</v>
      </c>
      <c r="G68" s="0" t="n">
        <f aca="false">(D67+E67*1)*F56</f>
        <v>76189.361523241</v>
      </c>
    </row>
    <row r="69" customFormat="false" ht="14.65" hidden="false" customHeight="false" outlineLevel="0" collapsed="false">
      <c r="A69" s="2" t="n">
        <v>35278</v>
      </c>
      <c r="B69" s="3" t="n">
        <v>68</v>
      </c>
      <c r="C69" s="0" t="n">
        <v>60594</v>
      </c>
      <c r="D69" s="0" t="n">
        <f aca="false">$I$7*(C69/F57)+(1-$I$7)*(D68+E68)</f>
        <v>57996.001978448</v>
      </c>
      <c r="E69" s="0" t="n">
        <f aca="false">$I$8*(D69-D68)+(1-$I$8)*E68</f>
        <v>-209.501267807887</v>
      </c>
      <c r="F69" s="0" t="n">
        <f aca="false">$I$9*(C69/(D68+E68))+(1-$I$9)*F57</f>
        <v>1.0901676214557</v>
      </c>
      <c r="G69" s="0" t="n">
        <f aca="false">(D68+E68*1)*F57</f>
        <v>67172.4088269625</v>
      </c>
    </row>
    <row r="70" customFormat="false" ht="14.65" hidden="false" customHeight="false" outlineLevel="0" collapsed="false">
      <c r="A70" s="2" t="n">
        <v>35309</v>
      </c>
      <c r="B70" s="3" t="n">
        <v>69</v>
      </c>
      <c r="C70" s="0" t="n">
        <v>44720</v>
      </c>
      <c r="D70" s="0" t="n">
        <f aca="false">$I$7*(C70/F58)+(1-$I$7)*(D69+E69)</f>
        <v>57278.370425647</v>
      </c>
      <c r="E70" s="0" t="n">
        <f aca="false">$I$8*(D70-D69)+(1-$I$8)*E69</f>
        <v>-234.907782057546</v>
      </c>
      <c r="F70" s="0" t="n">
        <f aca="false">$I$9*(C70/(D69+E69))+(1-$I$9)*F58</f>
        <v>0.785393412054715</v>
      </c>
      <c r="G70" s="0" t="n">
        <f aca="false">(D69+E69*1)*F58</f>
        <v>45385.1369638319</v>
      </c>
    </row>
    <row r="71" customFormat="false" ht="14.65" hidden="false" customHeight="false" outlineLevel="0" collapsed="false">
      <c r="A71" s="2" t="n">
        <v>35339</v>
      </c>
      <c r="B71" s="3" t="n">
        <v>70</v>
      </c>
      <c r="C71" s="0" t="n">
        <v>48271</v>
      </c>
      <c r="D71" s="0" t="n">
        <f aca="false">$I$7*(C71/F59)+(1-$I$7)*(D70+E70)</f>
        <v>55147.2569571544</v>
      </c>
      <c r="E71" s="0" t="n">
        <f aca="false">$I$8*(D71-D70)+(1-$I$8)*E70</f>
        <v>-329.718066379296</v>
      </c>
      <c r="F71" s="0" t="n">
        <f aca="false">$I$9*(C71/(D70+E70))+(1-$I$9)*F59</f>
        <v>0.895846419986961</v>
      </c>
      <c r="G71" s="0" t="n">
        <f aca="false">(D70+E70*1)*F59</f>
        <v>51102.1817929195</v>
      </c>
    </row>
    <row r="72" customFormat="false" ht="14.65" hidden="false" customHeight="false" outlineLevel="0" collapsed="false">
      <c r="A72" s="2" t="n">
        <v>35370</v>
      </c>
      <c r="B72" s="3" t="n">
        <v>71</v>
      </c>
      <c r="C72" s="0" t="n">
        <v>62856</v>
      </c>
      <c r="D72" s="0" t="n">
        <f aca="false">$I$7*(C72/F60)+(1-$I$7)*(D71+E71)</f>
        <v>58457.5774966086</v>
      </c>
      <c r="E72" s="0" t="n">
        <f aca="false">$I$8*(D72-D71)+(1-$I$8)*E71</f>
        <v>-147.716136087623</v>
      </c>
      <c r="F72" s="0" t="n">
        <f aca="false">$I$9*(C72/(D71+E71))+(1-$I$9)*F60</f>
        <v>1.03238488533614</v>
      </c>
      <c r="G72" s="0" t="n">
        <f aca="false">(D71+E71*1)*F60</f>
        <v>56592.7986021625</v>
      </c>
    </row>
    <row r="73" customFormat="false" ht="14.65" hidden="false" customHeight="false" outlineLevel="0" collapsed="false">
      <c r="A73" s="2" t="n">
        <v>35400</v>
      </c>
      <c r="B73" s="3" t="n">
        <v>72</v>
      </c>
      <c r="C73" s="0" t="n">
        <v>80458</v>
      </c>
      <c r="D73" s="0" t="n">
        <f aca="false">$I$7*(C73/F61)+(1-$I$7)*(D72+E72)</f>
        <v>63326.9487235187</v>
      </c>
      <c r="E73" s="0" t="n">
        <f aca="false">$I$8*(D73-D72)+(1-$I$8)*E72</f>
        <v>103.138232062266</v>
      </c>
      <c r="F73" s="0" t="n">
        <f aca="false">$I$9*(C73/(D72+E72))+(1-$I$9)*F61</f>
        <v>1.20677936545995</v>
      </c>
      <c r="G73" s="0" t="n">
        <f aca="false">(D72+E72*1)*F61</f>
        <v>70367.1374927073</v>
      </c>
    </row>
    <row r="74" customFormat="false" ht="14.65" hidden="false" customHeight="false" outlineLevel="0" collapsed="false">
      <c r="A74" s="2" t="n">
        <v>35431</v>
      </c>
      <c r="B74" s="3" t="n">
        <v>73</v>
      </c>
      <c r="C74" s="0" t="n">
        <v>91584</v>
      </c>
      <c r="D74" s="0" t="n">
        <f aca="false">$I$7*(C74/F62)+(1-$I$7)*(D73+E73)</f>
        <v>74327.392395994</v>
      </c>
      <c r="E74" s="0" t="n">
        <f aca="false">$I$8*(D74-D73)+(1-$I$8)*E73</f>
        <v>648.003504082915</v>
      </c>
      <c r="F74" s="0" t="n">
        <f aca="false">$I$9*(C74/(D73+E73))+(1-$I$9)*F62</f>
        <v>1.12245937275215</v>
      </c>
      <c r="G74" s="0" t="n">
        <f aca="false">(D73+E73*1)*F62</f>
        <v>71197.6956177758</v>
      </c>
    </row>
    <row r="75" customFormat="false" ht="14.65" hidden="false" customHeight="false" outlineLevel="0" collapsed="false">
      <c r="A75" s="2" t="n">
        <v>35462</v>
      </c>
      <c r="B75" s="3" t="n">
        <v>74</v>
      </c>
      <c r="C75" s="0" t="n">
        <v>80709</v>
      </c>
      <c r="D75" s="0" t="n">
        <f aca="false">$I$7*(C75/F63)+(1-$I$7)*(D74+E74)</f>
        <v>74665.6104276422</v>
      </c>
      <c r="E75" s="0" t="n">
        <f aca="false">$I$8*(D75-D74)+(1-$I$8)*E74</f>
        <v>632.51423046118</v>
      </c>
      <c r="F75" s="0" t="n">
        <f aca="false">$I$9*(C75/(D74+E74))+(1-$I$9)*F63</f>
        <v>1.08393754867244</v>
      </c>
      <c r="G75" s="0" t="n">
        <f aca="false">(D74+E74*1)*F63</f>
        <v>81268.6468426753</v>
      </c>
    </row>
    <row r="76" customFormat="false" ht="14.65" hidden="false" customHeight="false" outlineLevel="0" collapsed="false">
      <c r="A76" s="2" t="n">
        <v>35490</v>
      </c>
      <c r="B76" s="3" t="n">
        <v>75</v>
      </c>
      <c r="C76" s="0" t="n">
        <v>77573</v>
      </c>
      <c r="D76" s="0" t="n">
        <f aca="false">$I$7*(C76/F64)+(1-$I$7)*(D75+E75)</f>
        <v>70723.2585727381</v>
      </c>
      <c r="E76" s="0" t="n">
        <f aca="false">$I$8*(D76-D75)+(1-$I$8)*E75</f>
        <v>403.770926192917</v>
      </c>
      <c r="F76" s="0" t="n">
        <f aca="false">$I$9*(C76/(D75+E75))+(1-$I$9)*F64</f>
        <v>1.14628583431256</v>
      </c>
      <c r="G76" s="0" t="n">
        <f aca="false">(D75+E75*1)*F64</f>
        <v>86313.1736458853</v>
      </c>
    </row>
    <row r="77" customFormat="false" ht="14.65" hidden="false" customHeight="false" outlineLevel="0" collapsed="false">
      <c r="A77" s="2" t="n">
        <v>35521</v>
      </c>
      <c r="B77" s="3" t="n">
        <v>76</v>
      </c>
      <c r="C77" s="0" t="n">
        <v>58597</v>
      </c>
      <c r="D77" s="0" t="n">
        <f aca="false">$I$7*(C77/F65)+(1-$I$7)*(D76+E76)</f>
        <v>68827.2795526514</v>
      </c>
      <c r="E77" s="0" t="n">
        <f aca="false">$I$8*(D77-D76)+(1-$I$8)*E76</f>
        <v>288.783428878936</v>
      </c>
      <c r="F77" s="0" t="n">
        <f aca="false">$I$9*(C77/(D76+E76))+(1-$I$9)*F65</f>
        <v>0.870759676527646</v>
      </c>
      <c r="G77" s="0" t="n">
        <f aca="false">(D76+E76*1)*F65</f>
        <v>61934.5491988615</v>
      </c>
    </row>
    <row r="78" customFormat="false" ht="14.65" hidden="false" customHeight="false" outlineLevel="0" collapsed="false">
      <c r="A78" s="2" t="n">
        <v>35551</v>
      </c>
      <c r="B78" s="3" t="n">
        <v>77</v>
      </c>
      <c r="C78" s="0" t="n">
        <v>54849</v>
      </c>
      <c r="D78" s="0" t="n">
        <f aca="false">$I$7*(C78/F66)+(1-$I$7)*(D77+E77)</f>
        <v>71433.3916889579</v>
      </c>
      <c r="E78" s="0" t="n">
        <f aca="false">$I$8*(D78-D77)+(1-$I$8)*E77</f>
        <v>404.649864250314</v>
      </c>
      <c r="F78" s="0" t="n">
        <f aca="false">$I$9*(C78/(D77+E77))+(1-$I$9)*F66</f>
        <v>0.751579810918084</v>
      </c>
      <c r="G78" s="0" t="n">
        <f aca="false">(D77+E77*1)*F66</f>
        <v>51946.2375470609</v>
      </c>
    </row>
    <row r="79" customFormat="false" ht="14.65" hidden="false" customHeight="false" outlineLevel="0" collapsed="false">
      <c r="A79" s="2" t="n">
        <v>35582</v>
      </c>
      <c r="B79" s="3" t="n">
        <v>78</v>
      </c>
      <c r="C79" s="0" t="n">
        <v>60822</v>
      </c>
      <c r="D79" s="0" t="n">
        <f aca="false">$I$7*(C79/F67)+(1-$I$7)*(D78+E78)</f>
        <v>70371.9423571958</v>
      </c>
      <c r="E79" s="0" t="n">
        <f aca="false">$I$8*(D79-D78)+(1-$I$8)*E78</f>
        <v>331.344904449695</v>
      </c>
      <c r="F79" s="0" t="n">
        <f aca="false">$I$9*(C79/(D78+E78))+(1-$I$9)*F67</f>
        <v>0.876466613428343</v>
      </c>
      <c r="G79" s="0" t="n">
        <f aca="false">(D78+E78*1)*F67</f>
        <v>62963.644995465</v>
      </c>
    </row>
    <row r="80" customFormat="false" ht="14.65" hidden="false" customHeight="false" outlineLevel="0" collapsed="false">
      <c r="A80" s="2" t="n">
        <v>35612</v>
      </c>
      <c r="B80" s="3" t="n">
        <v>79</v>
      </c>
      <c r="C80" s="0" t="n">
        <v>74928</v>
      </c>
      <c r="D80" s="0" t="n">
        <f aca="false">$I$7*(C80/F68)+(1-$I$7)*(D79+E79)</f>
        <v>67788.5140186484</v>
      </c>
      <c r="E80" s="0" t="n">
        <f aca="false">$I$8*(D80-D79)+(1-$I$8)*E79</f>
        <v>185.606242299839</v>
      </c>
      <c r="F80" s="0" t="n">
        <f aca="false">$I$9*(C80/(D79+E79))+(1-$I$9)*F68</f>
        <v>1.13793943909529</v>
      </c>
      <c r="G80" s="0" t="n">
        <f aca="false">(D79+E79*1)*F68</f>
        <v>80456.0590487102</v>
      </c>
    </row>
    <row r="81" customFormat="false" ht="14.65" hidden="false" customHeight="false" outlineLevel="0" collapsed="false">
      <c r="A81" s="2" t="n">
        <v>35643</v>
      </c>
      <c r="B81" s="3" t="n">
        <v>80</v>
      </c>
      <c r="C81" s="0" t="n">
        <v>62568</v>
      </c>
      <c r="D81" s="0" t="n">
        <f aca="false">$I$7*(C81/F69)+(1-$I$7)*(D80+E80)</f>
        <v>61625.4534439945</v>
      </c>
      <c r="E81" s="0" t="n">
        <f aca="false">$I$8*(D81-D80)+(1-$I$8)*E80</f>
        <v>-131.827098547847</v>
      </c>
      <c r="F81" s="0" t="n">
        <f aca="false">$I$9*(C81/(D80+E80))+(1-$I$9)*F69</f>
        <v>1.0901676214557</v>
      </c>
      <c r="G81" s="0" t="n">
        <f aca="false">(D80+E80*1)*F69</f>
        <v>74103.185005422</v>
      </c>
    </row>
    <row r="82" customFormat="false" ht="14.65" hidden="false" customHeight="false" outlineLevel="0" collapsed="false">
      <c r="A82" s="2" t="n">
        <v>35674</v>
      </c>
      <c r="B82" s="3" t="n">
        <v>81</v>
      </c>
      <c r="C82" s="0" t="n">
        <v>50868</v>
      </c>
      <c r="D82" s="0" t="n">
        <f aca="false">$I$7*(C82/F70)+(1-$I$7)*(D81+E81)</f>
        <v>63457.9751256624</v>
      </c>
      <c r="E82" s="0" t="n">
        <f aca="false">$I$8*(D82-D81)+(1-$I$8)*E81</f>
        <v>-33.6096595370606</v>
      </c>
      <c r="F82" s="0" t="n">
        <f aca="false">$I$9*(C82/(D81+E81))+(1-$I$9)*F70</f>
        <v>0.785393412054715</v>
      </c>
      <c r="G82" s="0" t="n">
        <f aca="false">(D81+E81*1)*F70</f>
        <v>48296.6890150681</v>
      </c>
    </row>
    <row r="83" customFormat="false" ht="14.65" hidden="false" customHeight="false" outlineLevel="0" collapsed="false">
      <c r="A83" s="2" t="n">
        <v>35704</v>
      </c>
      <c r="B83" s="3" t="n">
        <v>82</v>
      </c>
      <c r="C83" s="0" t="n">
        <v>54933</v>
      </c>
      <c r="D83" s="0" t="n">
        <f aca="false">$I$7*(C83/F71)+(1-$I$7)*(D82+E82)</f>
        <v>62161.5436024399</v>
      </c>
      <c r="E83" s="0" t="n">
        <f aca="false">$I$8*(D83-D82)+(1-$I$8)*E82</f>
        <v>-96.7507527213303</v>
      </c>
      <c r="F83" s="0" t="n">
        <f aca="false">$I$9*(C83/(D82+E82))+(1-$I$9)*F71</f>
        <v>0.895846419986961</v>
      </c>
      <c r="G83" s="0" t="n">
        <f aca="false">(D82+E82*1)*F71</f>
        <v>56818.490742773</v>
      </c>
    </row>
    <row r="84" customFormat="false" ht="14.65" hidden="false" customHeight="false" outlineLevel="0" collapsed="false">
      <c r="A84" s="2" t="n">
        <v>35735</v>
      </c>
      <c r="B84" s="3" t="n">
        <v>83</v>
      </c>
      <c r="C84" s="0" t="n">
        <v>62692</v>
      </c>
      <c r="D84" s="0" t="n">
        <f aca="false">$I$7*(C84/F72)+(1-$I$7)*(D83+E83)</f>
        <v>61261.1657901546</v>
      </c>
      <c r="E84" s="0" t="n">
        <f aca="false">$I$8*(D84-D83)+(1-$I$8)*E83</f>
        <v>-136.932105699529</v>
      </c>
      <c r="F84" s="0" t="n">
        <f aca="false">$I$9*(C84/(D83+E83))+(1-$I$9)*F72</f>
        <v>1.03238488533614</v>
      </c>
      <c r="G84" s="0" t="n">
        <f aca="false">(D83+E83*1)*F72</f>
        <v>64074.7540495683</v>
      </c>
    </row>
    <row r="85" customFormat="false" ht="14.65" hidden="false" customHeight="false" outlineLevel="0" collapsed="false">
      <c r="A85" s="2" t="n">
        <v>35765</v>
      </c>
      <c r="B85" s="3" t="n">
        <v>84</v>
      </c>
      <c r="C85" s="0" t="n">
        <v>81367</v>
      </c>
      <c r="D85" s="0" t="n">
        <f aca="false">$I$7*(C85/F73)+(1-$I$7)*(D84+E84)</f>
        <v>64904.6443929939</v>
      </c>
      <c r="E85" s="0" t="n">
        <f aca="false">$I$8*(D85-D84)+(1-$I$8)*E84</f>
        <v>52.0884297274089</v>
      </c>
      <c r="F85" s="0" t="n">
        <f aca="false">$I$9*(C85/(D84+E84))+(1-$I$9)*F73</f>
        <v>1.20677936545995</v>
      </c>
      <c r="G85" s="0" t="n">
        <f aca="false">(D84+E84*1)*F73</f>
        <v>73763.4639399526</v>
      </c>
    </row>
    <row r="86" customFormat="false" ht="14.65" hidden="false" customHeight="false" outlineLevel="0" collapsed="false">
      <c r="A86" s="2" t="n">
        <v>35796</v>
      </c>
      <c r="B86" s="3" t="n">
        <v>85</v>
      </c>
      <c r="C86" s="0" t="n">
        <v>101145</v>
      </c>
      <c r="D86" s="0" t="n">
        <f aca="false">$I$7*(C86/F74)+(1-$I$7)*(D85+E85)</f>
        <v>80048.7925115561</v>
      </c>
      <c r="E86" s="0" t="n">
        <f aca="false">$I$8*(D86-D85)+(1-$I$8)*E85</f>
        <v>806.69141416915</v>
      </c>
      <c r="F86" s="0" t="n">
        <f aca="false">$I$9*(C86/(D85+E85))+(1-$I$9)*F74</f>
        <v>1.12245937275215</v>
      </c>
      <c r="G86" s="0" t="n">
        <f aca="false">(D85+E85*1)*F74</f>
        <v>72911.2935802207</v>
      </c>
    </row>
    <row r="87" customFormat="false" ht="14.65" hidden="false" customHeight="false" outlineLevel="0" collapsed="false">
      <c r="A87" s="2" t="n">
        <v>35827</v>
      </c>
      <c r="B87" s="3" t="n">
        <v>86</v>
      </c>
      <c r="C87" s="0" t="n">
        <v>89743</v>
      </c>
      <c r="D87" s="0" t="n">
        <f aca="false">$I$7*(C87/F75)+(1-$I$7)*(D86+E86)</f>
        <v>82018.3027390774</v>
      </c>
      <c r="E87" s="0" t="n">
        <f aca="false">$I$8*(D87-D86)+(1-$I$8)*E86</f>
        <v>864.832354836757</v>
      </c>
      <c r="F87" s="0" t="n">
        <f aca="false">$I$9*(C87/(D86+E86))+(1-$I$9)*F75</f>
        <v>1.08393754867244</v>
      </c>
      <c r="G87" s="0" t="n">
        <f aca="false">(D86+E86*1)*F75</f>
        <v>87642.2950431748</v>
      </c>
    </row>
    <row r="88" customFormat="false" ht="14.65" hidden="false" customHeight="false" outlineLevel="0" collapsed="false">
      <c r="A88" s="2" t="n">
        <v>35855</v>
      </c>
      <c r="B88" s="3" t="n">
        <v>87</v>
      </c>
      <c r="C88" s="0" t="n">
        <v>89327</v>
      </c>
      <c r="D88" s="0" t="n">
        <f aca="false">$I$7*(C88/F76)+(1-$I$7)*(D87+E87)</f>
        <v>79909.6549243847</v>
      </c>
      <c r="E88" s="0" t="n">
        <f aca="false">$I$8*(D88-D87)+(1-$I$8)*E87</f>
        <v>716.158346360286</v>
      </c>
      <c r="F88" s="0" t="n">
        <f aca="false">$I$9*(C88/(D87+E87))+(1-$I$9)*F76</f>
        <v>1.14628583431256</v>
      </c>
      <c r="G88" s="0" t="n">
        <f aca="false">(D87+E87*1)*F76</f>
        <v>95007.7636615682</v>
      </c>
    </row>
    <row r="89" customFormat="false" ht="14.65" hidden="false" customHeight="false" outlineLevel="0" collapsed="false">
      <c r="A89" s="2" t="n">
        <v>35886</v>
      </c>
      <c r="B89" s="3" t="n">
        <v>88</v>
      </c>
      <c r="C89" s="0" t="n">
        <v>78634</v>
      </c>
      <c r="D89" s="0" t="n">
        <f aca="false">$I$7*(C89/F77)+(1-$I$7)*(D88+E88)</f>
        <v>86433.3579771311</v>
      </c>
      <c r="E89" s="0" t="n">
        <f aca="false">$I$8*(D89-D88)+(1-$I$8)*E88</f>
        <v>1006.53558167959</v>
      </c>
      <c r="F89" s="0" t="n">
        <f aca="false">$I$9*(C89/(D88+E88))+(1-$I$9)*F77</f>
        <v>0.870759676527646</v>
      </c>
      <c r="G89" s="0" t="n">
        <f aca="false">(D88+E88*1)*F77</f>
        <v>70205.7070834123</v>
      </c>
    </row>
    <row r="90" customFormat="false" ht="14.65" hidden="false" customHeight="false" outlineLevel="0" collapsed="false">
      <c r="A90" s="2" t="n">
        <v>35916</v>
      </c>
      <c r="B90" s="3" t="n">
        <v>89</v>
      </c>
      <c r="C90" s="0" t="n">
        <v>64476</v>
      </c>
      <c r="D90" s="0" t="n">
        <f aca="false">$I$7*(C90/F78)+(1-$I$7)*(D89+E89)</f>
        <v>86448.3352575484</v>
      </c>
      <c r="E90" s="0" t="n">
        <f aca="false">$I$8*(D90-D89)+(1-$I$8)*E89</f>
        <v>956.957666616476</v>
      </c>
      <c r="F90" s="0" t="n">
        <f aca="false">$I$9*(C90/(D89+E89))+(1-$I$9)*F78</f>
        <v>0.751579810918084</v>
      </c>
      <c r="G90" s="0" t="n">
        <f aca="false">(D89+E89*1)*F78</f>
        <v>65718.0586676283</v>
      </c>
    </row>
    <row r="91" customFormat="false" ht="14.65" hidden="false" customHeight="false" outlineLevel="0" collapsed="false">
      <c r="A91" s="2" t="n">
        <v>35947</v>
      </c>
      <c r="B91" s="3" t="n">
        <v>90</v>
      </c>
      <c r="C91" s="0" t="n">
        <v>71379</v>
      </c>
      <c r="D91" s="0" t="n">
        <f aca="false">$I$7*(C91/F79)+(1-$I$7)*(D90+E90)</f>
        <v>83825.8152773195</v>
      </c>
      <c r="E91" s="0" t="n">
        <f aca="false">$I$8*(D91-D90)+(1-$I$8)*E90</f>
        <v>777.983784274204</v>
      </c>
      <c r="F91" s="0" t="n">
        <f aca="false">$I$9*(C91/(D90+E90))+(1-$I$9)*F79</f>
        <v>0.876466613428343</v>
      </c>
      <c r="G91" s="0" t="n">
        <f aca="false">(D90+E90*1)*F79</f>
        <v>76607.8210849551</v>
      </c>
    </row>
    <row r="92" customFormat="false" ht="14.65" hidden="false" customHeight="false" outlineLevel="0" collapsed="false">
      <c r="A92" s="2" t="n">
        <v>35977</v>
      </c>
      <c r="B92" s="3" t="n">
        <v>91</v>
      </c>
      <c r="C92" s="0" t="n">
        <v>85030</v>
      </c>
      <c r="D92" s="0" t="n">
        <f aca="false">$I$7*(C92/F80)+(1-$I$7)*(D91+E91)</f>
        <v>78675.188488915</v>
      </c>
      <c r="E92" s="0" t="n">
        <f aca="false">$I$8*(D92-D91)+(1-$I$8)*E91</f>
        <v>481.55325564027</v>
      </c>
      <c r="F92" s="0" t="n">
        <f aca="false">$I$9*(C92/(D91+E91))+(1-$I$9)*F80</f>
        <v>1.13793943909529</v>
      </c>
      <c r="G92" s="0" t="n">
        <f aca="false">(D91+E91*1)*F80</f>
        <v>96273.9996494807</v>
      </c>
    </row>
    <row r="93" customFormat="false" ht="14.65" hidden="false" customHeight="false" outlineLevel="0" collapsed="false">
      <c r="A93" s="2" t="n">
        <v>36008</v>
      </c>
      <c r="B93" s="3" t="n">
        <v>92</v>
      </c>
      <c r="C93" s="0" t="n">
        <v>72376</v>
      </c>
      <c r="D93" s="0" t="n">
        <f aca="false">$I$7*(C93/F81)+(1-$I$7)*(D92+E92)</f>
        <v>71496.5709987426</v>
      </c>
      <c r="E93" s="0" t="n">
        <f aca="false">$I$8*(D93-D92)+(1-$I$8)*E92</f>
        <v>98.5447183496364</v>
      </c>
      <c r="F93" s="0" t="n">
        <f aca="false">$I$9*(C93/(D92+E92))+(1-$I$9)*F81</f>
        <v>1.0901676214557</v>
      </c>
      <c r="G93" s="0" t="n">
        <f aca="false">(D92+E92*1)*F81</f>
        <v>86294.1168698453</v>
      </c>
    </row>
    <row r="94" customFormat="false" ht="14.65" hidden="false" customHeight="false" outlineLevel="0" collapsed="false">
      <c r="A94" s="2" t="n">
        <v>36039</v>
      </c>
      <c r="B94" s="3" t="n">
        <v>93</v>
      </c>
      <c r="C94" s="0" t="n">
        <v>56949</v>
      </c>
      <c r="D94" s="0" t="n">
        <f aca="false">$I$7*(C94/F82)+(1-$I$7)*(D93+E93)</f>
        <v>72144.1407810692</v>
      </c>
      <c r="E94" s="0" t="n">
        <f aca="false">$I$8*(D94-D93)+(1-$I$8)*E93</f>
        <v>125.995971548488</v>
      </c>
      <c r="F94" s="0" t="n">
        <f aca="false">$I$9*(C94/(D93+E93))+(1-$I$9)*F82</f>
        <v>0.785393412054715</v>
      </c>
      <c r="G94" s="0" t="n">
        <f aca="false">(D93+E93*1)*F82</f>
        <v>56230.3322194992</v>
      </c>
    </row>
    <row r="95" customFormat="false" ht="14.65" hidden="false" customHeight="false" outlineLevel="0" collapsed="false">
      <c r="A95" s="2" t="n">
        <v>36069</v>
      </c>
      <c r="B95" s="3" t="n">
        <v>94</v>
      </c>
      <c r="C95" s="0" t="n">
        <v>64173</v>
      </c>
      <c r="D95" s="0" t="n">
        <f aca="false">$I$7*(C95/F83)+(1-$I$7)*(D94+E94)</f>
        <v>71888.4128751194</v>
      </c>
      <c r="E95" s="0" t="n">
        <f aca="false">$I$8*(D95-D94)+(1-$I$8)*E94</f>
        <v>106.909777673572</v>
      </c>
      <c r="F95" s="0" t="n">
        <f aca="false">$I$9*(C95/(D94+E94))+(1-$I$9)*F83</f>
        <v>0.895846419986961</v>
      </c>
      <c r="G95" s="0" t="n">
        <f aca="false">(D94+E94*1)*F83</f>
        <v>64742.9432818007</v>
      </c>
    </row>
    <row r="96" customFormat="false" ht="14.65" hidden="false" customHeight="false" outlineLevel="0" collapsed="false">
      <c r="A96" s="2" t="n">
        <v>36100</v>
      </c>
      <c r="B96" s="3" t="n">
        <v>95</v>
      </c>
      <c r="C96" s="0" t="n">
        <v>72802</v>
      </c>
      <c r="D96" s="0" t="n">
        <f aca="false">$I$7*(C96/F84)+(1-$I$7)*(D95+E95)</f>
        <v>71109.0933346569</v>
      </c>
      <c r="E96" s="0" t="n">
        <f aca="false">$I$8*(D96-D95)+(1-$I$8)*E95</f>
        <v>62.5983117667687</v>
      </c>
      <c r="F96" s="0" t="n">
        <f aca="false">$I$9*(C96/(D95+E95))+(1-$I$9)*F84</f>
        <v>1.03238488533614</v>
      </c>
      <c r="G96" s="0" t="n">
        <f aca="false">(D95+E95*1)*F84</f>
        <v>74326.8829216424</v>
      </c>
    </row>
    <row r="97" customFormat="false" ht="14.65" hidden="false" customHeight="false" outlineLevel="0" collapsed="false">
      <c r="A97" s="2" t="n">
        <v>36130</v>
      </c>
      <c r="B97" s="3" t="n">
        <v>96</v>
      </c>
      <c r="C97" s="0" t="n">
        <v>96819</v>
      </c>
      <c r="D97" s="0" t="n">
        <f aca="false">$I$7*(C97/F85)+(1-$I$7)*(D96+E96)</f>
        <v>76606.2249649734</v>
      </c>
      <c r="E97" s="0" t="n">
        <f aca="false">$I$8*(D97-D96)+(1-$I$8)*E96</f>
        <v>334.324977694256</v>
      </c>
      <c r="F97" s="0" t="n">
        <f aca="false">$I$9*(C97/(D96+E96))+(1-$I$9)*F85</f>
        <v>1.20677936545995</v>
      </c>
      <c r="G97" s="0" t="n">
        <f aca="false">(D96+E96*1)*F85</f>
        <v>85888.5288837826</v>
      </c>
    </row>
    <row r="98" customFormat="false" ht="14.65" hidden="false" customHeight="false" outlineLevel="0" collapsed="false">
      <c r="A98" s="2" t="n">
        <v>36161</v>
      </c>
      <c r="B98" s="3" t="n">
        <v>97</v>
      </c>
      <c r="C98" s="0" t="n">
        <v>117108</v>
      </c>
      <c r="D98" s="0" t="n">
        <f aca="false">$I$7*(C98/F86)+(1-$I$7)*(D97+E97)</f>
        <v>93375.1894415192</v>
      </c>
      <c r="E98" s="0" t="n">
        <f aca="false">$I$8*(D98-D97)+(1-$I$8)*E97</f>
        <v>1156.05695263683</v>
      </c>
      <c r="F98" s="0" t="n">
        <f aca="false">$I$9*(C98/(D97+E97))+(1-$I$9)*F86</f>
        <v>1.12245937275215</v>
      </c>
      <c r="G98" s="0" t="n">
        <f aca="false">(D97+E97*1)*F86</f>
        <v>86362.6414278523</v>
      </c>
    </row>
    <row r="99" customFormat="false" ht="14.65" hidden="false" customHeight="false" outlineLevel="0" collapsed="false">
      <c r="A99" s="2" t="n">
        <v>36192</v>
      </c>
      <c r="B99" s="3" t="n">
        <v>98</v>
      </c>
      <c r="C99" s="0" t="n">
        <v>98694</v>
      </c>
      <c r="D99" s="0" t="n">
        <f aca="false">$I$7*(C99/F87)+(1-$I$7)*(D98+E98)</f>
        <v>92443.3212213164</v>
      </c>
      <c r="E99" s="0" t="n">
        <f aca="false">$I$8*(D99-D98)+(1-$I$8)*E98</f>
        <v>1051.66069399485</v>
      </c>
      <c r="F99" s="0" t="n">
        <f aca="false">$I$9*(C99/(D98+E98))+(1-$I$9)*F87</f>
        <v>1.08393754867244</v>
      </c>
      <c r="G99" s="0" t="n">
        <f aca="false">(D98+E98*1)*F87</f>
        <v>102465.967489432</v>
      </c>
    </row>
    <row r="100" customFormat="false" ht="14.65" hidden="false" customHeight="false" outlineLevel="0" collapsed="false">
      <c r="A100" s="2" t="n">
        <v>36220</v>
      </c>
      <c r="B100" s="3" t="n">
        <v>99</v>
      </c>
      <c r="C100" s="0" t="n">
        <v>102553</v>
      </c>
      <c r="D100" s="0" t="n">
        <f aca="false">$I$7*(C100/F88)+(1-$I$7)*(D99+E99)</f>
        <v>91077.2742839853</v>
      </c>
      <c r="E100" s="0" t="n">
        <f aca="false">$I$8*(D100-D99)+(1-$I$8)*E99</f>
        <v>930.775312428555</v>
      </c>
      <c r="F100" s="0" t="n">
        <f aca="false">$I$9*(C100/(D99+E99))+(1-$I$9)*F88</f>
        <v>1.14628583431256</v>
      </c>
      <c r="G100" s="0" t="n">
        <f aca="false">(D99+E99*1)*F88</f>
        <v>107171.97334883</v>
      </c>
    </row>
    <row r="101" customFormat="false" ht="14.65" hidden="false" customHeight="false" outlineLevel="0" collapsed="false">
      <c r="A101" s="2" t="n">
        <v>36251</v>
      </c>
      <c r="B101" s="3" t="n">
        <v>100</v>
      </c>
      <c r="C101" s="0" t="n">
        <v>81663</v>
      </c>
      <c r="D101" s="0" t="n">
        <f aca="false">$I$7*(C101/F89)+(1-$I$7)*(D100+E100)</f>
        <v>93073.3955492622</v>
      </c>
      <c r="E101" s="0" t="n">
        <f aca="false">$I$8*(D101-D100)+(1-$I$8)*E100</f>
        <v>984.04261007097</v>
      </c>
      <c r="F101" s="0" t="n">
        <f aca="false">$I$9*(C101/(D100+E100))+(1-$I$9)*F89</f>
        <v>0.870759676527646</v>
      </c>
      <c r="G101" s="0" t="n">
        <f aca="false">(D100+E100*1)*F89</f>
        <v>80116.899504513</v>
      </c>
    </row>
    <row r="102" customFormat="false" ht="14.65" hidden="false" customHeight="false" outlineLevel="0" collapsed="false">
      <c r="A102" s="2" t="n">
        <v>36281</v>
      </c>
      <c r="B102" s="3" t="n">
        <v>101</v>
      </c>
      <c r="C102" s="0" t="n">
        <v>69663</v>
      </c>
      <c r="D102" s="0" t="n">
        <f aca="false">$I$7*(C102/F90)+(1-$I$7)*(D101+E101)</f>
        <v>93236.2306929104</v>
      </c>
      <c r="E102" s="0" t="n">
        <f aca="false">$I$8*(D102-D101)+(1-$I$8)*E101</f>
        <v>942.982236749829</v>
      </c>
      <c r="F102" s="0" t="n">
        <f aca="false">$I$9*(C102/(D101+E101))+(1-$I$9)*F90</f>
        <v>0.751579810918084</v>
      </c>
      <c r="G102" s="0" t="n">
        <f aca="false">(D101+E101*1)*F90</f>
        <v>70691.671587231</v>
      </c>
    </row>
    <row r="103" customFormat="false" ht="14.65" hidden="false" customHeight="false" outlineLevel="0" collapsed="false">
      <c r="A103" s="2" t="n">
        <v>36312</v>
      </c>
      <c r="B103" s="3" t="n">
        <v>102</v>
      </c>
      <c r="C103" s="0" t="n">
        <v>76924</v>
      </c>
      <c r="D103" s="0" t="n">
        <f aca="false">$I$7*(C103/F91)+(1-$I$7)*(D102+E102)</f>
        <v>90331.3065343536</v>
      </c>
      <c r="E103" s="0" t="n">
        <f aca="false">$I$8*(D103-D102)+(1-$I$8)*E102</f>
        <v>750.586916984498</v>
      </c>
      <c r="F103" s="0" t="n">
        <f aca="false">$I$9*(C103/(D102+E102))+(1-$I$9)*F91</f>
        <v>0.876466613428343</v>
      </c>
      <c r="G103" s="0" t="n">
        <f aca="false">(D102+E102*1)*F91</f>
        <v>82544.9358118061</v>
      </c>
    </row>
    <row r="104" customFormat="false" ht="14.65" hidden="false" customHeight="false" outlineLevel="0" collapsed="false">
      <c r="A104" s="2" t="n">
        <v>36342</v>
      </c>
      <c r="B104" s="3" t="n">
        <v>103</v>
      </c>
      <c r="C104" s="0" t="n">
        <v>92211</v>
      </c>
      <c r="D104" s="0" t="n">
        <f aca="false">$I$7*(C104/F92)+(1-$I$7)*(D103+E103)</f>
        <v>85052.7437341033</v>
      </c>
      <c r="E104" s="0" t="n">
        <f aca="false">$I$8*(D104-D103)+(1-$I$8)*E103</f>
        <v>449.12943112276</v>
      </c>
      <c r="F104" s="0" t="n">
        <f aca="false">$I$9*(C104/(D103+E103))+(1-$I$9)*F92</f>
        <v>1.13793943909529</v>
      </c>
      <c r="G104" s="0" t="n">
        <f aca="false">(D103+E103*1)*F92</f>
        <v>103645.678745753</v>
      </c>
    </row>
    <row r="105" customFormat="false" ht="14.65" hidden="false" customHeight="false" outlineLevel="0" collapsed="false">
      <c r="A105" s="2" t="n">
        <v>36373</v>
      </c>
      <c r="B105" s="3" t="n">
        <v>104</v>
      </c>
      <c r="C105" s="0" t="n">
        <v>80765</v>
      </c>
      <c r="D105" s="0" t="n">
        <f aca="false">$I$7*(C105/F93)+(1-$I$7)*(D104+E104)</f>
        <v>78651.7117110147</v>
      </c>
      <c r="E105" s="0" t="n">
        <f aca="false">$I$8*(D105-D104)+(1-$I$8)*E104</f>
        <v>106.621358412194</v>
      </c>
      <c r="F105" s="0" t="n">
        <f aca="false">$I$9*(C105/(D104+E104))+(1-$I$9)*F93</f>
        <v>1.0901676214557</v>
      </c>
      <c r="G105" s="0" t="n">
        <f aca="false">(D104+E104*1)*F93</f>
        <v>93211.3736985418</v>
      </c>
    </row>
    <row r="106" customFormat="false" ht="14.65" hidden="false" customHeight="false" outlineLevel="0" collapsed="false">
      <c r="A106" s="2" t="n">
        <v>36404</v>
      </c>
      <c r="B106" s="3" t="n">
        <v>105</v>
      </c>
      <c r="C106" s="0" t="n">
        <v>59367</v>
      </c>
      <c r="D106" s="0" t="n">
        <f aca="false">$I$7*(C106/F94)+(1-$I$7)*(D105+E105)</f>
        <v>76856.6548284853</v>
      </c>
      <c r="E106" s="0" t="n">
        <f aca="false">$I$8*(D106-D105)+(1-$I$8)*E105</f>
        <v>11.5374463651119</v>
      </c>
      <c r="F106" s="0" t="n">
        <f aca="false">$I$9*(C106/(D105+E105))+(1-$I$9)*F94</f>
        <v>0.785393412054715</v>
      </c>
      <c r="G106" s="0" t="n">
        <f aca="false">(D105+E105*1)*F94</f>
        <v>61856.2759371389</v>
      </c>
    </row>
    <row r="107" customFormat="false" ht="14.65" hidden="false" customHeight="false" outlineLevel="0" collapsed="false">
      <c r="A107" s="2" t="n">
        <v>36434</v>
      </c>
      <c r="B107" s="3" t="n">
        <v>106</v>
      </c>
      <c r="C107" s="0" t="n">
        <v>66001</v>
      </c>
      <c r="D107" s="0" t="n">
        <f aca="false">$I$7*(C107/F95)+(1-$I$7)*(D106+E106)</f>
        <v>74951.9520824729</v>
      </c>
      <c r="E107" s="0" t="n">
        <f aca="false">$I$8*(D107-D106)+(1-$I$8)*E106</f>
        <v>-84.2745632537612</v>
      </c>
      <c r="F107" s="0" t="n">
        <f aca="false">$I$9*(C107/(D106+E106))+(1-$I$9)*F95</f>
        <v>0.895846419986961</v>
      </c>
      <c r="G107" s="0" t="n">
        <f aca="false">(D106+E106*1)*F95</f>
        <v>68862.0948602941</v>
      </c>
    </row>
    <row r="108" customFormat="false" ht="14.65" hidden="false" customHeight="false" outlineLevel="0" collapsed="false">
      <c r="A108" s="2" t="n">
        <v>36465</v>
      </c>
      <c r="B108" s="3" t="n">
        <v>107</v>
      </c>
      <c r="C108" s="0" t="n">
        <v>81174</v>
      </c>
      <c r="D108" s="0" t="n">
        <f aca="false">$I$7*(C108/F96)+(1-$I$7)*(D107+E107)</f>
        <v>77123.662501607</v>
      </c>
      <c r="E108" s="0" t="n">
        <f aca="false">$I$8*(D108-D107)+(1-$I$8)*E107</f>
        <v>28.5246858656285</v>
      </c>
      <c r="F108" s="0" t="n">
        <f aca="false">$I$9*(C108/(D107+E107))+(1-$I$9)*F96</f>
        <v>1.03238488533614</v>
      </c>
      <c r="G108" s="0" t="n">
        <f aca="false">(D107+E107*1)*F96</f>
        <v>77292.2586710625</v>
      </c>
    </row>
    <row r="109" customFormat="false" ht="14.65" hidden="false" customHeight="false" outlineLevel="0" collapsed="false">
      <c r="A109" s="2" t="n">
        <v>36495</v>
      </c>
      <c r="B109" s="3" t="n">
        <v>108</v>
      </c>
      <c r="C109" s="0" t="n">
        <v>105462</v>
      </c>
      <c r="D109" s="0" t="n">
        <f aca="false">$I$7*(C109/F97)+(1-$I$7)*(D108+E108)</f>
        <v>83295.6461439546</v>
      </c>
      <c r="E109" s="0" t="n">
        <f aca="false">$I$8*(D109-D108)+(1-$I$8)*E108</f>
        <v>335.697633689727</v>
      </c>
      <c r="F109" s="0" t="n">
        <f aca="false">$I$9*(C109/(D108+E108))+(1-$I$9)*F97</f>
        <v>1.20677936545995</v>
      </c>
      <c r="G109" s="0" t="n">
        <f aca="false">(D108+E108*1)*F97</f>
        <v>93105.6674979457</v>
      </c>
    </row>
    <row r="110" customFormat="false" ht="14.65" hidden="false" customHeight="false" outlineLevel="0" collapsed="false">
      <c r="A110" s="2" t="n">
        <v>36526</v>
      </c>
      <c r="B110" s="3" t="n">
        <v>109</v>
      </c>
      <c r="C110" s="0" t="n">
        <v>115990</v>
      </c>
      <c r="D110" s="0" t="n">
        <f aca="false">$I$7*(C110/F98)+(1-$I$7)*(D109+E109)</f>
        <v>95453.890690873</v>
      </c>
      <c r="E110" s="0" t="n">
        <f aca="false">$I$8*(D110-D109)+(1-$I$8)*E109</f>
        <v>926.824979351161</v>
      </c>
      <c r="F110" s="0" t="n">
        <f aca="false">$I$9*(C110/(D109+E109))+(1-$I$9)*F98</f>
        <v>1.12245937275215</v>
      </c>
      <c r="G110" s="0" t="n">
        <f aca="false">(D109+E109*1)*F98</f>
        <v>93872.7856790741</v>
      </c>
    </row>
    <row r="111" customFormat="false" ht="14.65" hidden="false" customHeight="false" outlineLevel="0" collapsed="false">
      <c r="A111" s="2" t="n">
        <v>36557</v>
      </c>
      <c r="B111" s="3" t="n">
        <v>110</v>
      </c>
      <c r="C111" s="0" t="n">
        <v>106290</v>
      </c>
      <c r="D111" s="0" t="n">
        <f aca="false">$I$7*(C111/F99)+(1-$I$7)*(D110+E110)</f>
        <v>97387.7792151764</v>
      </c>
      <c r="E111" s="0" t="n">
        <f aca="false">$I$8*(D111-D110)+(1-$I$8)*E110</f>
        <v>977.178156598772</v>
      </c>
      <c r="F111" s="0" t="n">
        <f aca="false">$I$9*(C111/(D110+E110))+(1-$I$9)*F99</f>
        <v>1.08393754867244</v>
      </c>
      <c r="G111" s="0" t="n">
        <f aca="false">(D110+E110*1)*F99</f>
        <v>104470.676682879</v>
      </c>
    </row>
    <row r="112" customFormat="false" ht="14.65" hidden="false" customHeight="false" outlineLevel="0" collapsed="false">
      <c r="A112" s="2" t="n">
        <v>36586</v>
      </c>
      <c r="B112" s="3" t="n">
        <v>111</v>
      </c>
      <c r="C112" s="0" t="n">
        <v>107929</v>
      </c>
      <c r="D112" s="0" t="n">
        <f aca="false">$I$7*(C112/F100)+(1-$I$7)*(D111+E111)</f>
        <v>95839.2222975463</v>
      </c>
      <c r="E112" s="0" t="n">
        <f aca="false">$I$8*(D112-D111)+(1-$I$8)*E111</f>
        <v>850.891402887331</v>
      </c>
      <c r="F112" s="0" t="n">
        <f aca="false">$I$9*(C112/(D111+E111))+(1-$I$9)*F100</f>
        <v>1.14628583431256</v>
      </c>
      <c r="G112" s="0" t="n">
        <f aca="false">(D111+E111*1)*F100</f>
        <v>112754.357228025</v>
      </c>
    </row>
    <row r="113" customFormat="false" ht="14.65" hidden="false" customHeight="false" outlineLevel="0" collapsed="false">
      <c r="A113" s="2" t="n">
        <v>36617</v>
      </c>
      <c r="B113" s="3" t="n">
        <v>112</v>
      </c>
      <c r="C113" s="0" t="n">
        <v>87931</v>
      </c>
      <c r="D113" s="0" t="n">
        <f aca="false">$I$7*(C113/F101)+(1-$I$7)*(D112+E112)</f>
        <v>99265.208508929</v>
      </c>
      <c r="E113" s="0" t="n">
        <f aca="false">$I$8*(D113-D112)+(1-$I$8)*E112</f>
        <v>979.6461433121</v>
      </c>
      <c r="F113" s="0" t="n">
        <f aca="false">$I$9*(C113/(D112+E112))+(1-$I$9)*F101</f>
        <v>0.870759676527646</v>
      </c>
      <c r="G113" s="0" t="n">
        <f aca="false">(D112+E112*1)*F101</f>
        <v>84193.8521292109</v>
      </c>
    </row>
    <row r="114" customFormat="false" ht="14.65" hidden="false" customHeight="false" outlineLevel="0" collapsed="false">
      <c r="A114" s="2" t="n">
        <v>36647</v>
      </c>
      <c r="B114" s="3" t="n">
        <v>113</v>
      </c>
      <c r="C114" s="0" t="n">
        <v>75436</v>
      </c>
      <c r="D114" s="0" t="n">
        <f aca="false">$I$7*(C114/F102)+(1-$I$7)*(D113+E113)</f>
        <v>100319.889473767</v>
      </c>
      <c r="E114" s="0" t="n">
        <f aca="false">$I$8*(D114-D113)+(1-$I$8)*E113</f>
        <v>983.397884388395</v>
      </c>
      <c r="F114" s="0" t="n">
        <f aca="false">$I$9*(C114/(D113+E113))+(1-$I$9)*F102</f>
        <v>0.751579810918084</v>
      </c>
      <c r="G114" s="0" t="n">
        <f aca="false">(D113+E113*1)*F102</f>
        <v>75342.0089050422</v>
      </c>
    </row>
    <row r="115" customFormat="false" ht="14.65" hidden="false" customHeight="false" outlineLevel="0" collapsed="false">
      <c r="A115" s="2" t="n">
        <v>36678</v>
      </c>
      <c r="B115" s="3" t="n">
        <v>114</v>
      </c>
      <c r="C115" s="0" t="n">
        <v>77011</v>
      </c>
      <c r="D115" s="0" t="n">
        <f aca="false">$I$7*(C115/F103)+(1-$I$7)*(D114+E114)</f>
        <v>93240.4936228248</v>
      </c>
      <c r="E115" s="0" t="n">
        <f aca="false">$I$8*(D115-D114)+(1-$I$8)*E114</f>
        <v>580.258197621866</v>
      </c>
      <c r="F115" s="0" t="n">
        <f aca="false">$I$9*(C115/(D114+E114))+(1-$I$9)*F103</f>
        <v>0.876466613428343</v>
      </c>
      <c r="G115" s="0" t="n">
        <f aca="false">(D114+E114*1)*F103</f>
        <v>88788.9491999608</v>
      </c>
    </row>
    <row r="116" customFormat="false" ht="14.65" hidden="false" customHeight="false" outlineLevel="0" collapsed="false">
      <c r="A116" s="2" t="n">
        <v>36708</v>
      </c>
      <c r="B116" s="3" t="n">
        <v>115</v>
      </c>
      <c r="C116" s="0" t="n">
        <v>91906</v>
      </c>
      <c r="D116" s="0" t="n">
        <f aca="false">$I$7*(C116/F104)+(1-$I$7)*(D115+E115)</f>
        <v>85987.4700877022</v>
      </c>
      <c r="E116" s="0" t="n">
        <f aca="false">$I$8*(D116-D115)+(1-$I$8)*E115</f>
        <v>188.594110984643</v>
      </c>
      <c r="F116" s="0" t="n">
        <f aca="false">$I$9*(C116/(D115+E115))+(1-$I$9)*F104</f>
        <v>1.13793943909529</v>
      </c>
      <c r="G116" s="0" t="n">
        <f aca="false">(D115+E115*1)*F104</f>
        <v>106762.333702058</v>
      </c>
    </row>
    <row r="117" customFormat="false" ht="14.65" hidden="false" customHeight="false" outlineLevel="0" collapsed="false">
      <c r="A117" s="2" t="n">
        <v>36739</v>
      </c>
      <c r="B117" s="3" t="n">
        <v>116</v>
      </c>
      <c r="C117" s="0" t="n">
        <v>78326</v>
      </c>
      <c r="D117" s="0" t="n">
        <f aca="false">$I$7*(C117/F105)+(1-$I$7)*(D116+E116)</f>
        <v>77579.0257470924</v>
      </c>
      <c r="E117" s="0" t="n">
        <f aca="false">$I$8*(D117-D116)+(1-$I$8)*E116</f>
        <v>-241.25781159508</v>
      </c>
      <c r="F117" s="0" t="n">
        <f aca="false">$I$9*(C117/(D116+E116))+(1-$I$9)*F105</f>
        <v>1.0901676214557</v>
      </c>
      <c r="G117" s="0" t="n">
        <f aca="false">(D116+E116*1)*F105</f>
        <v>93946.3549338966</v>
      </c>
    </row>
    <row r="118" customFormat="false" ht="14.65" hidden="false" customHeight="false" outlineLevel="0" collapsed="false">
      <c r="A118" s="2" t="n">
        <v>36770</v>
      </c>
      <c r="B118" s="3" t="n">
        <v>117</v>
      </c>
      <c r="C118" s="0" t="n">
        <v>65258</v>
      </c>
      <c r="D118" s="0" t="n">
        <f aca="false">$I$7*(C118/F106)+(1-$I$7)*(D117+E117)</f>
        <v>80788.8484954621</v>
      </c>
      <c r="E118" s="0" t="n">
        <f aca="false">$I$8*(D118-D117)+(1-$I$8)*E117</f>
        <v>-68.7037835968436</v>
      </c>
      <c r="F118" s="0" t="n">
        <f aca="false">$I$9*(C118/(D117+E117))+(1-$I$9)*F106</f>
        <v>0.785393412054715</v>
      </c>
      <c r="G118" s="0" t="n">
        <f aca="false">(D117+E117*1)*F106</f>
        <v>60740.573439556</v>
      </c>
    </row>
    <row r="119" customFormat="false" ht="14.65" hidden="false" customHeight="false" outlineLevel="0" collapsed="false">
      <c r="A119" s="2" t="n">
        <v>36800</v>
      </c>
      <c r="B119" s="3" t="n">
        <v>118</v>
      </c>
      <c r="C119" s="0" t="n">
        <v>68832</v>
      </c>
      <c r="D119" s="0" t="n">
        <f aca="false">$I$7*(C119/F107)+(1-$I$7)*(D118+E118)</f>
        <v>78388.8169865139</v>
      </c>
      <c r="E119" s="0" t="n">
        <f aca="false">$I$8*(D119-D118)+(1-$I$8)*E118</f>
        <v>-185.27016986441</v>
      </c>
      <c r="F119" s="0" t="n">
        <f aca="false">$I$9*(C119/(D118+E118))+(1-$I$9)*F107</f>
        <v>0.895846419986961</v>
      </c>
      <c r="G119" s="0" t="n">
        <f aca="false">(D118+E118*1)*F107</f>
        <v>72312.8526609539</v>
      </c>
    </row>
    <row r="120" customFormat="false" ht="14.65" hidden="false" customHeight="false" outlineLevel="0" collapsed="false">
      <c r="A120" s="2" t="n">
        <v>36831</v>
      </c>
      <c r="B120" s="3" t="n">
        <v>119</v>
      </c>
      <c r="C120" s="0" t="n">
        <v>93995</v>
      </c>
      <c r="D120" s="0" t="n">
        <f aca="false">$I$7*(C120/F108)+(1-$I$7)*(D119+E119)</f>
        <v>85909.3010223573</v>
      </c>
      <c r="E120" s="0" t="n">
        <f aca="false">$I$8*(D120-D119)+(1-$I$8)*E119</f>
        <v>200.017540420978</v>
      </c>
      <c r="F120" s="0" t="n">
        <f aca="false">$I$9*(C120/(D119+E119))+(1-$I$9)*F108</f>
        <v>1.03238488533614</v>
      </c>
      <c r="G120" s="0" t="n">
        <f aca="false">(D119+E119*1)*F108</f>
        <v>80736.1597131865</v>
      </c>
    </row>
    <row r="121" customFormat="false" ht="14.65" hidden="false" customHeight="false" outlineLevel="0" collapsed="false">
      <c r="A121" s="2" t="n">
        <v>36861</v>
      </c>
      <c r="B121" s="3" t="n">
        <v>120</v>
      </c>
      <c r="C121" s="0" t="n">
        <v>119171</v>
      </c>
      <c r="D121" s="0" t="n">
        <f aca="false">$I$7*(C121/F109)+(1-$I$7)*(D120+E120)</f>
        <v>93694.4919364413</v>
      </c>
      <c r="E121" s="0" t="n">
        <f aca="false">$I$8*(D121-D120)+(1-$I$8)*E120</f>
        <v>579.276209104133</v>
      </c>
      <c r="F121" s="0" t="n">
        <f aca="false">$I$9*(C121/(D120+E120))+(1-$I$9)*F109</f>
        <v>1.20677936545995</v>
      </c>
      <c r="G121" s="0" t="n">
        <f aca="false">(D120+E120*1)*F109</f>
        <v>103914.948815378</v>
      </c>
      <c r="I121" s="0" t="s">
        <v>9</v>
      </c>
    </row>
    <row r="122" customFormat="false" ht="14.65" hidden="false" customHeight="false" outlineLevel="0" collapsed="false">
      <c r="G122" s="4" t="n">
        <f aca="false">($D$121+$E$121*I122)*F110</f>
        <v>105818.474659631</v>
      </c>
      <c r="H122" s="5"/>
      <c r="I122" s="5" t="n">
        <v>1</v>
      </c>
    </row>
    <row r="123" customFormat="false" ht="14.65" hidden="false" customHeight="false" outlineLevel="0" collapsed="false">
      <c r="G123" s="4" t="n">
        <f aca="false">($D$121+$E$121*I123)*F111</f>
        <v>102814.776381897</v>
      </c>
      <c r="H123" s="5"/>
      <c r="I123" s="5" t="n">
        <v>2</v>
      </c>
    </row>
    <row r="124" customFormat="false" ht="14.65" hidden="false" customHeight="false" outlineLevel="0" collapsed="false">
      <c r="G124" s="4" t="n">
        <f aca="false">($D$121+$E$121*I124)*F112</f>
        <v>109392.717197806</v>
      </c>
      <c r="H124" s="5"/>
      <c r="I124" s="5" t="n">
        <v>3</v>
      </c>
    </row>
    <row r="125" customFormat="false" ht="14.65" hidden="false" customHeight="false" outlineLevel="0" collapsed="false">
      <c r="G125" s="4" t="n">
        <f aca="false">($D$121+$E$121*I125)*F113</f>
        <v>83603.0269488365</v>
      </c>
      <c r="H125" s="5"/>
      <c r="I125" s="5" t="n">
        <v>4</v>
      </c>
    </row>
    <row r="126" customFormat="false" ht="14.65" hidden="false" customHeight="false" outlineLevel="0" collapsed="false">
      <c r="G126" s="4" t="n">
        <f aca="false">($D$121+$E$121*I126)*F114</f>
        <v>72595.7500521956</v>
      </c>
      <c r="H126" s="5"/>
      <c r="I126" s="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7:55:49Z</dcterms:created>
  <dc:creator>Observatorio del Desarrollo</dc:creator>
  <dc:description/>
  <dc:language>en-US</dc:language>
  <cp:lastModifiedBy/>
  <dcterms:modified xsi:type="dcterms:W3CDTF">2020-08-27T21:18:51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562291</vt:r8>
  </property>
  <property fmtid="{D5CDD505-2E9C-101B-9397-08002B2CF9AE}" pid="3" name="_AuthorEmail">
    <vt:lpwstr>hbrenes@odd.ucr.ac.cr</vt:lpwstr>
  </property>
  <property fmtid="{D5CDD505-2E9C-101B-9397-08002B2CF9AE}" pid="4" name="_AuthorEmailDisplayName">
    <vt:lpwstr>Hazel Brenes</vt:lpwstr>
  </property>
  <property fmtid="{D5CDD505-2E9C-101B-9397-08002B2CF9AE}" pid="5" name="_EmailSubject">
    <vt:lpwstr>Trabajo</vt:lpwstr>
  </property>
  <property fmtid="{D5CDD505-2E9C-101B-9397-08002B2CF9AE}" pid="6" name="_ReviewingToolsShownOnce">
    <vt:lpwstr/>
  </property>
</Properties>
</file>