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_t</t>
  </si>
  <si>
    <t xml:space="preserve">R_t=Y_t-PM_t</t>
  </si>
  <si>
    <t xml:space="preserve">fecha</t>
  </si>
  <si>
    <t xml:space="preserve">serie</t>
  </si>
  <si>
    <t xml:space="preserve">PM_1.2</t>
  </si>
  <si>
    <t xml:space="preserve">PM_t</t>
  </si>
  <si>
    <t xml:space="preserve">R_t=S_t+I_t</t>
  </si>
  <si>
    <t xml:space="preserve">S*_j</t>
  </si>
  <si>
    <t xml:space="preserve">S_j</t>
  </si>
  <si>
    <t xml:space="preserve">serie d_t</t>
  </si>
  <si>
    <t xml:space="preserve">I_t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MEDIA</t>
  </si>
  <si>
    <t xml:space="preserve">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-yy"/>
    <numFmt numFmtId="166" formatCode="#,##0.00"/>
    <numFmt numFmtId="167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11.01171875" defaultRowHeight="13.2" zeroHeight="false" outlineLevelRow="0" outlineLevelCol="0"/>
  <cols>
    <col collapsed="false" customWidth="true" hidden="false" outlineLevel="0" max="1" min="1" style="0" width="7.05"/>
    <col collapsed="false" customWidth="true" hidden="false" outlineLevel="0" max="2" min="2" style="0" width="5.61"/>
    <col collapsed="false" customWidth="true" hidden="false" outlineLevel="0" max="3" min="3" style="0" width="8.05"/>
    <col collapsed="false" customWidth="true" hidden="false" outlineLevel="0" max="4" min="4" style="0" width="8.28"/>
    <col collapsed="false" customWidth="true" hidden="false" outlineLevel="0" max="5" min="5" style="0" width="13.74"/>
    <col collapsed="false" customWidth="true" hidden="false" outlineLevel="0" max="6" min="6" style="0" width="4.28"/>
    <col collapsed="false" customWidth="true" hidden="false" outlineLevel="0" max="7" min="7" style="0" width="7.28"/>
    <col collapsed="false" customWidth="true" hidden="false" outlineLevel="0" max="8" min="8" style="0" width="7.83"/>
    <col collapsed="false" customWidth="true" hidden="false" outlineLevel="0" max="9" min="9" style="0" width="7.39"/>
    <col collapsed="false" customWidth="true" hidden="false" outlineLevel="0" max="10" min="10" style="0" width="7.5"/>
    <col collapsed="false" customWidth="true" hidden="false" outlineLevel="0" max="11" min="11" style="0" width="7.39"/>
    <col collapsed="false" customWidth="true" hidden="false" outlineLevel="0" max="12" min="12" style="0" width="7.83"/>
    <col collapsed="false" customWidth="true" hidden="false" outlineLevel="0" max="13" min="13" style="0" width="7.5"/>
    <col collapsed="false" customWidth="true" hidden="false" outlineLevel="0" max="14" min="14" style="0" width="7.39"/>
    <col collapsed="false" customWidth="true" hidden="false" outlineLevel="0" max="15" min="15" style="0" width="9.75"/>
  </cols>
  <sheetData>
    <row r="1" customFormat="false" ht="14.65" hidden="false" customHeight="false" outlineLevel="0" collapsed="false">
      <c r="A1" s="1"/>
      <c r="B1" s="1"/>
      <c r="C1" s="1"/>
      <c r="D1" s="2" t="s">
        <v>0</v>
      </c>
      <c r="E1" s="1" t="s">
        <v>1</v>
      </c>
      <c r="G1" s="1"/>
      <c r="H1" s="1"/>
      <c r="I1" s="1"/>
      <c r="J1" s="1"/>
      <c r="K1" s="1"/>
      <c r="L1" s="1"/>
      <c r="N1" s="1"/>
    </row>
    <row r="2" customFormat="false" ht="14.65" hidden="false" customHeight="false" outlineLevel="0" collapsed="false">
      <c r="A2" s="1" t="s">
        <v>2</v>
      </c>
      <c r="B2" s="2" t="s">
        <v>3</v>
      </c>
      <c r="C2" s="1" t="s">
        <v>4</v>
      </c>
      <c r="D2" s="2" t="s">
        <v>5</v>
      </c>
      <c r="E2" s="1" t="s">
        <v>6</v>
      </c>
      <c r="G2" s="3" t="n">
        <v>1978</v>
      </c>
      <c r="H2" s="3" t="n">
        <v>1979</v>
      </c>
      <c r="I2" s="3" t="n">
        <v>1980</v>
      </c>
      <c r="J2" s="3" t="n">
        <v>1981</v>
      </c>
      <c r="K2" s="3" t="n">
        <v>1982</v>
      </c>
      <c r="L2" s="3" t="n">
        <v>1983</v>
      </c>
      <c r="M2" s="3" t="s">
        <v>7</v>
      </c>
      <c r="N2" s="4" t="s">
        <v>8</v>
      </c>
      <c r="O2" s="5" t="s">
        <v>9</v>
      </c>
      <c r="P2" s="4" t="s">
        <v>10</v>
      </c>
    </row>
    <row r="3" customFormat="false" ht="14.65" hidden="false" customHeight="false" outlineLevel="0" collapsed="false">
      <c r="A3" s="6" t="n">
        <v>28491</v>
      </c>
      <c r="B3" s="0" t="n">
        <v>2522</v>
      </c>
      <c r="F3" s="0" t="s">
        <v>11</v>
      </c>
      <c r="H3" s="0" t="n">
        <v>-185.333333333333</v>
      </c>
      <c r="I3" s="0" t="n">
        <v>-340.75</v>
      </c>
      <c r="J3" s="0" t="n">
        <v>-244.166666666667</v>
      </c>
      <c r="K3" s="0" t="n">
        <v>-163.666666666667</v>
      </c>
      <c r="L3" s="0" t="n">
        <v>-204.666666666667</v>
      </c>
      <c r="M3" s="0" t="n">
        <f aca="false">(H3+I3+J3+K3+L3)/5</f>
        <v>-227.716666666667</v>
      </c>
      <c r="N3" s="0" t="n">
        <f aca="false">M3-$M$15</f>
        <v>-223.761111111111</v>
      </c>
      <c r="O3" s="7" t="n">
        <f aca="false">B3-N3</f>
        <v>2745.76111111111</v>
      </c>
    </row>
    <row r="4" customFormat="false" ht="14.65" hidden="false" customHeight="false" outlineLevel="0" collapsed="false">
      <c r="A4" s="6" t="n">
        <v>28522</v>
      </c>
      <c r="B4" s="0" t="n">
        <v>2750</v>
      </c>
      <c r="F4" s="0" t="s">
        <v>12</v>
      </c>
      <c r="H4" s="0" t="n">
        <v>452.25</v>
      </c>
      <c r="I4" s="0" t="n">
        <v>522.666666666667</v>
      </c>
      <c r="J4" s="0" t="n">
        <v>295.583333333334</v>
      </c>
      <c r="K4" s="0" t="n">
        <v>208.333333333333</v>
      </c>
      <c r="L4" s="0" t="n">
        <v>83.6666666666665</v>
      </c>
      <c r="M4" s="0" t="n">
        <f aca="false">(H4+I4+J4+K4+L4)/5</f>
        <v>312.5</v>
      </c>
      <c r="N4" s="0" t="n">
        <f aca="false">M4-$M$15</f>
        <v>316.455555555556</v>
      </c>
      <c r="O4" s="7" t="n">
        <f aca="false">B4-N4</f>
        <v>2433.54444444444</v>
      </c>
    </row>
    <row r="5" customFormat="false" ht="14.65" hidden="false" customHeight="false" outlineLevel="0" collapsed="false">
      <c r="A5" s="6" t="n">
        <v>28550</v>
      </c>
      <c r="B5" s="0" t="n">
        <v>2210</v>
      </c>
      <c r="F5" s="0" t="s">
        <v>13</v>
      </c>
      <c r="H5" s="0" t="n">
        <v>800.416666666667</v>
      </c>
      <c r="I5" s="0" t="n">
        <v>767.5</v>
      </c>
      <c r="J5" s="0" t="n">
        <v>153.416666666667</v>
      </c>
      <c r="K5" s="0" t="n">
        <v>439.916666666667</v>
      </c>
      <c r="L5" s="0" t="n">
        <v>350.25</v>
      </c>
      <c r="M5" s="0" t="n">
        <f aca="false">(H5+I5+J5+K5+L5)/5</f>
        <v>502.3</v>
      </c>
      <c r="N5" s="0" t="n">
        <f aca="false">M5-$M$15</f>
        <v>506.255555555556</v>
      </c>
      <c r="O5" s="7" t="n">
        <f aca="false">B5-N5</f>
        <v>1703.74444444444</v>
      </c>
    </row>
    <row r="6" customFormat="false" ht="14.65" hidden="false" customHeight="false" outlineLevel="0" collapsed="false">
      <c r="A6" s="6" t="n">
        <v>28581</v>
      </c>
      <c r="B6" s="0" t="n">
        <v>3154</v>
      </c>
      <c r="F6" s="0" t="s">
        <v>14</v>
      </c>
      <c r="H6" s="0" t="n">
        <v>-354.25</v>
      </c>
      <c r="I6" s="0" t="n">
        <v>-371.333333333333</v>
      </c>
      <c r="J6" s="0" t="n">
        <v>-237.833333333333</v>
      </c>
      <c r="K6" s="0" t="n">
        <v>-147.416666666667</v>
      </c>
      <c r="L6" s="0" t="n">
        <v>118.833333333333</v>
      </c>
      <c r="M6" s="0" t="n">
        <f aca="false">(H6+I6+J6+K6+L6)/5</f>
        <v>-198.4</v>
      </c>
      <c r="N6" s="0" t="n">
        <f aca="false">M6-$M$15</f>
        <v>-194.444444444444</v>
      </c>
      <c r="O6" s="7" t="n">
        <f aca="false">B6-N6</f>
        <v>3348.44444444444</v>
      </c>
    </row>
    <row r="7" customFormat="false" ht="14.65" hidden="false" customHeight="false" outlineLevel="0" collapsed="false">
      <c r="A7" s="6" t="n">
        <v>28611</v>
      </c>
      <c r="B7" s="0" t="n">
        <v>2392</v>
      </c>
      <c r="F7" s="0" t="s">
        <v>15</v>
      </c>
      <c r="H7" s="0" t="n">
        <v>-341.916666666667</v>
      </c>
      <c r="I7" s="0" t="n">
        <v>277.75</v>
      </c>
      <c r="J7" s="0" t="n">
        <v>60.25</v>
      </c>
      <c r="K7" s="0" t="n">
        <v>306.083333333333</v>
      </c>
      <c r="L7" s="0" t="n">
        <v>-120.666666666667</v>
      </c>
      <c r="M7" s="0" t="n">
        <f aca="false">(H7+I7+J7+K7+L7)/5</f>
        <v>36.2999999999999</v>
      </c>
      <c r="N7" s="0" t="n">
        <f aca="false">M7-$M$15</f>
        <v>40.2555555555555</v>
      </c>
      <c r="O7" s="7" t="n">
        <f aca="false">B7-N7</f>
        <v>2351.74444444444</v>
      </c>
    </row>
    <row r="8" customFormat="false" ht="14.65" hidden="false" customHeight="false" outlineLevel="0" collapsed="false">
      <c r="A8" s="6" t="n">
        <v>28642</v>
      </c>
      <c r="B8" s="0" t="n">
        <v>2288</v>
      </c>
      <c r="C8" s="0" t="n">
        <f aca="false">SUM(B3:B14)/12</f>
        <v>2491.33333333333</v>
      </c>
      <c r="F8" s="0" t="s">
        <v>16</v>
      </c>
      <c r="H8" s="0" t="n">
        <v>276.75</v>
      </c>
      <c r="I8" s="0" t="n">
        <v>-219.75</v>
      </c>
      <c r="J8" s="0" t="n">
        <v>-170.416666666667</v>
      </c>
      <c r="K8" s="0" t="n">
        <v>-247.75</v>
      </c>
      <c r="L8" s="0" t="n">
        <v>-140.75</v>
      </c>
      <c r="M8" s="0" t="n">
        <f aca="false">(H8+I8+J8+K8+L8)/5</f>
        <v>-100.383333333333</v>
      </c>
      <c r="N8" s="0" t="n">
        <f aca="false">M8-$M$15</f>
        <v>-96.4277777777779</v>
      </c>
      <c r="O8" s="7" t="n">
        <f aca="false">B8-N8</f>
        <v>2384.42777777778</v>
      </c>
    </row>
    <row r="9" customFormat="false" ht="14.65" hidden="false" customHeight="false" outlineLevel="0" collapsed="false">
      <c r="A9" s="6" t="n">
        <v>28672</v>
      </c>
      <c r="B9" s="0" t="n">
        <v>2800</v>
      </c>
      <c r="C9" s="0" t="n">
        <f aca="false">SUM(B4:B15)/12</f>
        <v>2476.5</v>
      </c>
      <c r="D9" s="0" t="n">
        <f aca="false">(C8+C9)/2</f>
        <v>2483.91666666667</v>
      </c>
      <c r="E9" s="7" t="n">
        <f aca="false">B9-D9</f>
        <v>316.083333333333</v>
      </c>
      <c r="F9" s="0" t="s">
        <v>17</v>
      </c>
      <c r="G9" s="0" t="n">
        <v>316.083333333333</v>
      </c>
      <c r="H9" s="0" t="n">
        <v>3.16666666666697</v>
      </c>
      <c r="I9" s="0" t="n">
        <v>-115.333333333333</v>
      </c>
      <c r="J9" s="0" t="n">
        <v>17.833333333333</v>
      </c>
      <c r="K9" s="0" t="n">
        <v>555.25</v>
      </c>
      <c r="M9" s="0" t="n">
        <f aca="false">(G9+H9+I9+J9+K9)/5</f>
        <v>155.4</v>
      </c>
      <c r="N9" s="0" t="n">
        <f aca="false">M9-$M$15</f>
        <v>159.355555555556</v>
      </c>
      <c r="O9" s="7" t="n">
        <f aca="false">B9-N9</f>
        <v>2640.64444444444</v>
      </c>
      <c r="P9" s="0" t="n">
        <f aca="false">+O9-D9</f>
        <v>156.727777777778</v>
      </c>
    </row>
    <row r="10" customFormat="false" ht="14.65" hidden="false" customHeight="false" outlineLevel="0" collapsed="false">
      <c r="A10" s="6" t="n">
        <v>28703</v>
      </c>
      <c r="B10" s="0" t="n">
        <v>2178</v>
      </c>
      <c r="C10" s="0" t="n">
        <f aca="false">SUM(B5:B16)/12</f>
        <v>2495.66666666667</v>
      </c>
      <c r="D10" s="0" t="n">
        <f aca="false">(C9+C10)/2</f>
        <v>2486.08333333333</v>
      </c>
      <c r="E10" s="7" t="n">
        <f aca="false">B10-D10</f>
        <v>-308.083333333333</v>
      </c>
      <c r="F10" s="0" t="s">
        <v>18</v>
      </c>
      <c r="G10" s="0" t="n">
        <v>-308.083333333333</v>
      </c>
      <c r="H10" s="0" t="n">
        <v>-180.333333333333</v>
      </c>
      <c r="I10" s="0" t="n">
        <v>132.25</v>
      </c>
      <c r="J10" s="0" t="n">
        <v>204.5</v>
      </c>
      <c r="K10" s="0" t="n">
        <v>-287.25</v>
      </c>
      <c r="M10" s="8" t="n">
        <f aca="false">(G10+H10+I10+J10+K10)/5</f>
        <v>-87.7833333333332</v>
      </c>
      <c r="N10" s="0" t="n">
        <f aca="false">M10-$M$15</f>
        <v>-83.8277777777777</v>
      </c>
      <c r="O10" s="7" t="n">
        <f aca="false">B10-N10</f>
        <v>2261.82777777778</v>
      </c>
      <c r="P10" s="0" t="n">
        <f aca="false">+O10-D10</f>
        <v>-224.255555555555</v>
      </c>
    </row>
    <row r="11" customFormat="false" ht="14.65" hidden="false" customHeight="false" outlineLevel="0" collapsed="false">
      <c r="A11" s="6" t="n">
        <v>28734</v>
      </c>
      <c r="B11" s="0" t="n">
        <v>2316</v>
      </c>
      <c r="C11" s="0" t="n">
        <f aca="false">SUM(B6:B17)/12</f>
        <v>2589.33333333333</v>
      </c>
      <c r="D11" s="0" t="n">
        <f aca="false">(C10+C11)/2</f>
        <v>2542.5</v>
      </c>
      <c r="E11" s="7" t="n">
        <f aca="false">B11-D11</f>
        <v>-226.5</v>
      </c>
      <c r="F11" s="0" t="s">
        <v>19</v>
      </c>
      <c r="G11" s="0" t="n">
        <v>-226.5</v>
      </c>
      <c r="H11" s="0" t="n">
        <v>-315.916666666667</v>
      </c>
      <c r="I11" s="0" t="n">
        <v>-501.333333333334</v>
      </c>
      <c r="J11" s="0" t="n">
        <v>-400.166666666667</v>
      </c>
      <c r="K11" s="0" t="n">
        <v>-508.416666666667</v>
      </c>
      <c r="M11" s="8" t="n">
        <f aca="false">(G11+H11+I11+J11+K11)/5</f>
        <v>-390.466666666667</v>
      </c>
      <c r="N11" s="0" t="n">
        <f aca="false">M11-$M$15</f>
        <v>-386.511111111111</v>
      </c>
      <c r="O11" s="7" t="n">
        <f aca="false">B11-N11</f>
        <v>2702.51111111111</v>
      </c>
      <c r="P11" s="0" t="n">
        <f aca="false">+O11-D11</f>
        <v>160.011111111111</v>
      </c>
    </row>
    <row r="12" customFormat="false" ht="14.65" hidden="false" customHeight="false" outlineLevel="0" collapsed="false">
      <c r="A12" s="6" t="n">
        <v>28764</v>
      </c>
      <c r="B12" s="0" t="n">
        <v>1782</v>
      </c>
      <c r="C12" s="0" t="n">
        <f aca="false">SUM(B7:B18)/12</f>
        <v>2508.5</v>
      </c>
      <c r="D12" s="0" t="n">
        <f aca="false">(C11+C12)/2</f>
        <v>2548.91666666667</v>
      </c>
      <c r="E12" s="7" t="n">
        <f aca="false">B12-D12</f>
        <v>-766.916666666667</v>
      </c>
      <c r="F12" s="0" t="s">
        <v>20</v>
      </c>
      <c r="G12" s="0" t="n">
        <v>-766.916666666667</v>
      </c>
      <c r="H12" s="0" t="n">
        <v>-619.833333333333</v>
      </c>
      <c r="I12" s="0" t="n">
        <v>-522.166666666667</v>
      </c>
      <c r="J12" s="0" t="n">
        <v>-197.666666666667</v>
      </c>
      <c r="K12" s="0" t="n">
        <v>-363.833333333334</v>
      </c>
      <c r="M12" s="8" t="n">
        <f aca="false">(G12+H12+I12+J12+K12)/5</f>
        <v>-494.083333333333</v>
      </c>
      <c r="N12" s="0" t="n">
        <f aca="false">M12-$M$15</f>
        <v>-490.127777777778</v>
      </c>
      <c r="O12" s="7" t="n">
        <f aca="false">B12-N12</f>
        <v>2272.12777777778</v>
      </c>
      <c r="P12" s="0" t="n">
        <f aca="false">+O12-D12</f>
        <v>-276.788888888889</v>
      </c>
    </row>
    <row r="13" customFormat="false" ht="14.65" hidden="false" customHeight="false" outlineLevel="0" collapsed="false">
      <c r="A13" s="6" t="n">
        <v>28795</v>
      </c>
      <c r="B13" s="0" t="n">
        <v>2068</v>
      </c>
      <c r="C13" s="0" t="n">
        <f aca="false">SUM(B8:B19)/12</f>
        <v>2493.5</v>
      </c>
      <c r="D13" s="0" t="n">
        <f aca="false">(C12+C13)/2</f>
        <v>2501</v>
      </c>
      <c r="E13" s="7" t="n">
        <f aca="false">B13-D13</f>
        <v>-433</v>
      </c>
      <c r="F13" s="0" t="s">
        <v>21</v>
      </c>
      <c r="G13" s="0" t="n">
        <v>-433</v>
      </c>
      <c r="H13" s="0" t="n">
        <v>-338.666666666667</v>
      </c>
      <c r="I13" s="0" t="n">
        <v>-65.583333333333</v>
      </c>
      <c r="J13" s="0" t="n">
        <v>-415.666666666667</v>
      </c>
      <c r="K13" s="0" t="n">
        <v>-384.333333333334</v>
      </c>
      <c r="M13" s="8" t="n">
        <f aca="false">(G13+H13+I13+J13+K13)/5</f>
        <v>-327.45</v>
      </c>
      <c r="N13" s="0" t="n">
        <f aca="false">M13-$M$15</f>
        <v>-323.494444444444</v>
      </c>
      <c r="O13" s="7" t="n">
        <f aca="false">B13-N13</f>
        <v>2391.49444444444</v>
      </c>
      <c r="P13" s="0" t="n">
        <f aca="false">+O13-D13</f>
        <v>-109.505555555555</v>
      </c>
    </row>
    <row r="14" customFormat="false" ht="14.65" hidden="false" customHeight="false" outlineLevel="0" collapsed="false">
      <c r="A14" s="6" t="n">
        <v>28825</v>
      </c>
      <c r="B14" s="0" t="n">
        <v>3436</v>
      </c>
      <c r="C14" s="0" t="n">
        <f aca="false">SUM(B9:B20)/12</f>
        <v>2539.33333333333</v>
      </c>
      <c r="D14" s="0" t="n">
        <f aca="false">(C13+C14)/2</f>
        <v>2516.41666666667</v>
      </c>
      <c r="E14" s="7" t="n">
        <f aca="false">B14-D14</f>
        <v>919.583333333333</v>
      </c>
      <c r="F14" s="0" t="s">
        <v>22</v>
      </c>
      <c r="G14" s="0" t="n">
        <v>919.583333333333</v>
      </c>
      <c r="H14" s="0" t="n">
        <v>788.25</v>
      </c>
      <c r="I14" s="0" t="n">
        <v>921.083333333334</v>
      </c>
      <c r="J14" s="0" t="n">
        <v>379.833333333334</v>
      </c>
      <c r="K14" s="0" t="n">
        <v>852.833333333333</v>
      </c>
      <c r="M14" s="8" t="n">
        <f aca="false">(G14+H14+I14+J14+K14)/5</f>
        <v>772.316666666667</v>
      </c>
      <c r="N14" s="0" t="n">
        <f aca="false">M14-$M$15</f>
        <v>776.272222222222</v>
      </c>
      <c r="O14" s="7" t="n">
        <f aca="false">B14-N14</f>
        <v>2659.72777777778</v>
      </c>
      <c r="P14" s="0" t="n">
        <f aca="false">+O14-D14</f>
        <v>143.311111111111</v>
      </c>
    </row>
    <row r="15" customFormat="false" ht="14.65" hidden="false" customHeight="false" outlineLevel="0" collapsed="false">
      <c r="A15" s="6" t="n">
        <v>28856</v>
      </c>
      <c r="B15" s="0" t="n">
        <v>2344</v>
      </c>
      <c r="C15" s="0" t="n">
        <f aca="false">SUM(B10:B21)/12</f>
        <v>2519.33333333333</v>
      </c>
      <c r="D15" s="0" t="n">
        <f aca="false">(C14+C15)/2</f>
        <v>2529.33333333333</v>
      </c>
      <c r="E15" s="7" t="n">
        <f aca="false">B15-D15</f>
        <v>-185.333333333333</v>
      </c>
      <c r="L15" s="5" t="s">
        <v>23</v>
      </c>
      <c r="M15" s="9" t="n">
        <f aca="false">AVERAGE(M3:M14)</f>
        <v>-3.95555555555555</v>
      </c>
      <c r="O15" s="7" t="n">
        <f aca="false">B15-N3</f>
        <v>2567.76111111111</v>
      </c>
      <c r="P15" s="0" t="n">
        <f aca="false">+O15-D15</f>
        <v>38.4277777777775</v>
      </c>
    </row>
    <row r="16" customFormat="false" ht="14.65" hidden="false" customHeight="false" outlineLevel="0" collapsed="false">
      <c r="A16" s="6" t="n">
        <v>28887</v>
      </c>
      <c r="B16" s="0" t="n">
        <v>2980</v>
      </c>
      <c r="C16" s="0" t="n">
        <f aca="false">SUM(B11:B22)/12</f>
        <v>2536.16666666667</v>
      </c>
      <c r="D16" s="0" t="n">
        <f aca="false">(C15+C16)/2</f>
        <v>2527.75</v>
      </c>
      <c r="E16" s="7" t="n">
        <f aca="false">B16-D16</f>
        <v>452.25</v>
      </c>
      <c r="O16" s="7" t="n">
        <f aca="false">B16-N4</f>
        <v>2663.54444444444</v>
      </c>
      <c r="P16" s="0" t="n">
        <f aca="false">+O16-D16</f>
        <v>135.794444444445</v>
      </c>
    </row>
    <row r="17" customFormat="false" ht="14.65" hidden="false" customHeight="false" outlineLevel="0" collapsed="false">
      <c r="A17" s="6" t="n">
        <v>28915</v>
      </c>
      <c r="B17" s="0" t="n">
        <v>3334</v>
      </c>
      <c r="C17" s="0" t="n">
        <f aca="false">SUM(B12:B23)/12</f>
        <v>2531</v>
      </c>
      <c r="D17" s="0" t="n">
        <f aca="false">(C16+C17)/2</f>
        <v>2533.58333333333</v>
      </c>
      <c r="E17" s="7" t="n">
        <f aca="false">B17-D17</f>
        <v>800.416666666667</v>
      </c>
      <c r="O17" s="7" t="n">
        <f aca="false">B17-N5</f>
        <v>2827.74444444444</v>
      </c>
      <c r="P17" s="0" t="n">
        <f aca="false">+O17-D17</f>
        <v>294.161111111112</v>
      </c>
    </row>
    <row r="18" customFormat="false" ht="14.65" hidden="false" customHeight="false" outlineLevel="0" collapsed="false">
      <c r="A18" s="6" t="n">
        <v>28946</v>
      </c>
      <c r="B18" s="0" t="n">
        <v>2184</v>
      </c>
      <c r="C18" s="0" t="n">
        <f aca="false">SUM(B13:B24)/12</f>
        <v>2545.5</v>
      </c>
      <c r="D18" s="0" t="n">
        <f aca="false">(C17+C18)/2</f>
        <v>2538.25</v>
      </c>
      <c r="E18" s="7" t="n">
        <f aca="false">B18-D18</f>
        <v>-354.25</v>
      </c>
      <c r="O18" s="7" t="n">
        <f aca="false">B18-N6</f>
        <v>2378.44444444444</v>
      </c>
      <c r="P18" s="0" t="n">
        <f aca="false">+O18-D18</f>
        <v>-159.805555555556</v>
      </c>
    </row>
    <row r="19" customFormat="false" ht="14.65" hidden="false" customHeight="false" outlineLevel="0" collapsed="false">
      <c r="A19" s="6" t="n">
        <v>28976</v>
      </c>
      <c r="B19" s="0" t="n">
        <v>2212</v>
      </c>
      <c r="C19" s="0" t="n">
        <f aca="false">SUM(B14:B25)/12</f>
        <v>2562.33333333333</v>
      </c>
      <c r="D19" s="0" t="n">
        <f aca="false">(C18+C19)/2</f>
        <v>2553.91666666667</v>
      </c>
      <c r="E19" s="7" t="n">
        <f aca="false">B19-D19</f>
        <v>-341.916666666667</v>
      </c>
      <c r="O19" s="7" t="n">
        <f aca="false">B19-N7</f>
        <v>2171.74444444444</v>
      </c>
      <c r="P19" s="0" t="n">
        <f aca="false">+O19-D19</f>
        <v>-382.172222222222</v>
      </c>
    </row>
    <row r="20" customFormat="false" ht="14.65" hidden="false" customHeight="false" outlineLevel="0" collapsed="false">
      <c r="A20" s="6" t="n">
        <v>29007</v>
      </c>
      <c r="B20" s="0" t="n">
        <v>2838</v>
      </c>
      <c r="C20" s="0" t="n">
        <f aca="false">SUM(B15:B26)/12</f>
        <v>2560.16666666667</v>
      </c>
      <c r="D20" s="0" t="n">
        <f aca="false">(C19+C20)/2</f>
        <v>2561.25</v>
      </c>
      <c r="E20" s="7" t="n">
        <f aca="false">B20-D20</f>
        <v>276.75</v>
      </c>
      <c r="O20" s="7" t="n">
        <f aca="false">B20-N8</f>
        <v>2934.42777777778</v>
      </c>
      <c r="P20" s="0" t="n">
        <f aca="false">+O20-D20</f>
        <v>373.177777777778</v>
      </c>
    </row>
    <row r="21" customFormat="false" ht="14.65" hidden="false" customHeight="false" outlineLevel="0" collapsed="false">
      <c r="A21" s="6" t="n">
        <v>29037</v>
      </c>
      <c r="B21" s="0" t="n">
        <v>2560</v>
      </c>
      <c r="C21" s="0" t="n">
        <f aca="false">SUM(B16:B27)/12</f>
        <v>2553.5</v>
      </c>
      <c r="D21" s="0" t="n">
        <f aca="false">(C20+C21)/2</f>
        <v>2556.83333333333</v>
      </c>
      <c r="E21" s="7" t="n">
        <f aca="false">B21-D21</f>
        <v>3.16666666666697</v>
      </c>
      <c r="O21" s="7" t="n">
        <f aca="false">B21-N9</f>
        <v>2400.64444444444</v>
      </c>
      <c r="P21" s="0" t="n">
        <f aca="false">+O21-D21</f>
        <v>-156.188888888888</v>
      </c>
    </row>
    <row r="22" customFormat="false" ht="14.65" hidden="false" customHeight="false" outlineLevel="0" collapsed="false">
      <c r="A22" s="6" t="n">
        <v>29068</v>
      </c>
      <c r="B22" s="0" t="n">
        <v>2380</v>
      </c>
      <c r="C22" s="0" t="n">
        <f aca="false">SUM(B17:B28)/12</f>
        <v>2567.16666666667</v>
      </c>
      <c r="D22" s="0" t="n">
        <f aca="false">(C21+C22)/2</f>
        <v>2560.33333333333</v>
      </c>
      <c r="E22" s="7" t="n">
        <f aca="false">B22-D22</f>
        <v>-180.333333333333</v>
      </c>
      <c r="O22" s="7" t="n">
        <f aca="false">B22-N10</f>
        <v>2463.82777777778</v>
      </c>
      <c r="P22" s="0" t="n">
        <f aca="false">+O22-D22</f>
        <v>-96.5055555555555</v>
      </c>
    </row>
    <row r="23" customFormat="false" ht="14.65" hidden="false" customHeight="false" outlineLevel="0" collapsed="false">
      <c r="A23" s="6" t="n">
        <v>29099</v>
      </c>
      <c r="B23" s="0" t="n">
        <v>2254</v>
      </c>
      <c r="C23" s="0" t="n">
        <f aca="false">SUM(B18:B29)/12</f>
        <v>2572.66666666667</v>
      </c>
      <c r="D23" s="0" t="n">
        <f aca="false">(C22+C23)/2</f>
        <v>2569.91666666667</v>
      </c>
      <c r="E23" s="7" t="n">
        <f aca="false">B23-D23</f>
        <v>-315.916666666667</v>
      </c>
      <c r="O23" s="7" t="n">
        <f aca="false">B23-N11</f>
        <v>2640.51111111111</v>
      </c>
      <c r="P23" s="0" t="n">
        <f aca="false">+O23-D23</f>
        <v>70.5944444444444</v>
      </c>
    </row>
    <row r="24" customFormat="false" ht="14.65" hidden="false" customHeight="false" outlineLevel="0" collapsed="false">
      <c r="A24" s="6" t="n">
        <v>29129</v>
      </c>
      <c r="B24" s="0" t="n">
        <v>1956</v>
      </c>
      <c r="C24" s="0" t="n">
        <f aca="false">SUM(B19:B30)/12</f>
        <v>2579</v>
      </c>
      <c r="D24" s="0" t="n">
        <f aca="false">(C23+C24)/2</f>
        <v>2575.83333333333</v>
      </c>
      <c r="E24" s="7" t="n">
        <f aca="false">B24-D24</f>
        <v>-619.833333333333</v>
      </c>
      <c r="O24" s="7" t="n">
        <f aca="false">B24-N12</f>
        <v>2446.12777777778</v>
      </c>
      <c r="P24" s="0" t="n">
        <f aca="false">+O24-D24</f>
        <v>-129.705555555555</v>
      </c>
    </row>
    <row r="25" customFormat="false" ht="14.65" hidden="false" customHeight="false" outlineLevel="0" collapsed="false">
      <c r="A25" s="6" t="n">
        <v>29160</v>
      </c>
      <c r="B25" s="0" t="n">
        <v>2270</v>
      </c>
      <c r="C25" s="0" t="n">
        <f aca="false">SUM(B20:B31)/12</f>
        <v>2638.33333333333</v>
      </c>
      <c r="D25" s="0" t="n">
        <f aca="false">(C24+C25)/2</f>
        <v>2608.66666666667</v>
      </c>
      <c r="E25" s="7" t="n">
        <f aca="false">B25-D25</f>
        <v>-338.666666666667</v>
      </c>
      <c r="O25" s="7" t="n">
        <f aca="false">B25-N13</f>
        <v>2593.49444444444</v>
      </c>
      <c r="P25" s="0" t="n">
        <f aca="false">+O25-D25</f>
        <v>-15.1722222222224</v>
      </c>
    </row>
    <row r="26" customFormat="false" ht="14.65" hidden="false" customHeight="false" outlineLevel="0" collapsed="false">
      <c r="A26" s="6" t="n">
        <v>29190</v>
      </c>
      <c r="B26" s="0" t="n">
        <v>3410</v>
      </c>
      <c r="C26" s="0" t="n">
        <f aca="false">SUM(B21:B32)/12</f>
        <v>2605.16666666667</v>
      </c>
      <c r="D26" s="0" t="n">
        <f aca="false">(C25+C26)/2</f>
        <v>2621.75</v>
      </c>
      <c r="E26" s="7" t="n">
        <f aca="false">B26-D26</f>
        <v>788.25</v>
      </c>
      <c r="O26" s="7" t="n">
        <f aca="false">B26-N14</f>
        <v>2633.72777777778</v>
      </c>
      <c r="P26" s="0" t="n">
        <f aca="false">+O26-D26</f>
        <v>11.9777777777781</v>
      </c>
    </row>
    <row r="27" customFormat="false" ht="14.65" hidden="false" customHeight="false" outlineLevel="0" collapsed="false">
      <c r="A27" s="6" t="n">
        <v>29221</v>
      </c>
      <c r="B27" s="0" t="n">
        <v>2264</v>
      </c>
      <c r="C27" s="0" t="n">
        <f aca="false">SUM(B22:B33)/12</f>
        <v>2604.33333333333</v>
      </c>
      <c r="D27" s="0" t="n">
        <f aca="false">(C26+C27)/2</f>
        <v>2604.75</v>
      </c>
      <c r="E27" s="7" t="n">
        <f aca="false">B27-D27</f>
        <v>-340.75</v>
      </c>
      <c r="O27" s="7" t="n">
        <f aca="false">B27-N3</f>
        <v>2487.76111111111</v>
      </c>
      <c r="P27" s="0" t="n">
        <f aca="false">+O27-D27</f>
        <v>-116.988888888889</v>
      </c>
    </row>
    <row r="28" customFormat="false" ht="14.65" hidden="false" customHeight="false" outlineLevel="0" collapsed="false">
      <c r="A28" s="6" t="n">
        <v>29252</v>
      </c>
      <c r="B28" s="0" t="n">
        <v>3144</v>
      </c>
      <c r="C28" s="0" t="n">
        <f aca="false">SUM(B23:B34)/12</f>
        <v>2638.33333333333</v>
      </c>
      <c r="D28" s="0" t="n">
        <f aca="false">(C27+C28)/2</f>
        <v>2621.33333333333</v>
      </c>
      <c r="E28" s="7" t="n">
        <f aca="false">B28-D28</f>
        <v>522.666666666667</v>
      </c>
      <c r="O28" s="7" t="n">
        <f aca="false">B28-N4</f>
        <v>2827.54444444444</v>
      </c>
      <c r="P28" s="0" t="n">
        <f aca="false">+O28-D28</f>
        <v>206.211111111111</v>
      </c>
    </row>
    <row r="29" customFormat="false" ht="14.65" hidden="false" customHeight="false" outlineLevel="0" collapsed="false">
      <c r="A29" s="6" t="n">
        <v>29281</v>
      </c>
      <c r="B29" s="0" t="n">
        <v>3400</v>
      </c>
      <c r="C29" s="0" t="n">
        <f aca="false">SUM(B24:B35)/12</f>
        <v>2626.66666666667</v>
      </c>
      <c r="D29" s="0" t="n">
        <f aca="false">(C28+C29)/2</f>
        <v>2632.5</v>
      </c>
      <c r="E29" s="7" t="n">
        <f aca="false">B29-D29</f>
        <v>767.5</v>
      </c>
      <c r="O29" s="7" t="n">
        <f aca="false">B29-N5</f>
        <v>2893.74444444444</v>
      </c>
      <c r="P29" s="0" t="n">
        <f aca="false">+O29-D29</f>
        <v>261.244444444445</v>
      </c>
    </row>
    <row r="30" customFormat="false" ht="14.65" hidden="false" customHeight="false" outlineLevel="0" collapsed="false">
      <c r="A30" s="6" t="n">
        <v>29312</v>
      </c>
      <c r="B30" s="0" t="n">
        <v>2260</v>
      </c>
      <c r="C30" s="0" t="n">
        <f aca="false">SUM(B25:B36)/12</f>
        <v>2636</v>
      </c>
      <c r="D30" s="0" t="n">
        <f aca="false">(C29+C30)/2</f>
        <v>2631.33333333333</v>
      </c>
      <c r="E30" s="7" t="n">
        <f aca="false">B30-D30</f>
        <v>-371.333333333333</v>
      </c>
      <c r="O30" s="7" t="n">
        <f aca="false">B30-N6</f>
        <v>2454.44444444444</v>
      </c>
      <c r="P30" s="0" t="n">
        <f aca="false">+O30-D30</f>
        <v>-176.888888888889</v>
      </c>
    </row>
    <row r="31" customFormat="false" ht="14.65" hidden="false" customHeight="false" outlineLevel="0" collapsed="false">
      <c r="A31" s="6" t="n">
        <v>29342</v>
      </c>
      <c r="B31" s="0" t="n">
        <v>2924</v>
      </c>
      <c r="C31" s="0" t="n">
        <f aca="false">SUM(B26:B37)/12</f>
        <v>2656.5</v>
      </c>
      <c r="D31" s="0" t="n">
        <f aca="false">(C30+C31)/2</f>
        <v>2646.25</v>
      </c>
      <c r="E31" s="7" t="n">
        <f aca="false">B31-D31</f>
        <v>277.75</v>
      </c>
      <c r="O31" s="7" t="n">
        <f aca="false">B31-N7</f>
        <v>2883.74444444444</v>
      </c>
      <c r="P31" s="0" t="n">
        <f aca="false">+O31-D31</f>
        <v>237.494444444445</v>
      </c>
    </row>
    <row r="32" customFormat="false" ht="14.65" hidden="false" customHeight="false" outlineLevel="0" collapsed="false">
      <c r="A32" s="6" t="n">
        <v>29373</v>
      </c>
      <c r="B32" s="0" t="n">
        <v>2440</v>
      </c>
      <c r="C32" s="0" t="n">
        <f aca="false">SUM(B27:B38)/12</f>
        <v>2663</v>
      </c>
      <c r="D32" s="0" t="n">
        <f aca="false">(C31+C32)/2</f>
        <v>2659.75</v>
      </c>
      <c r="E32" s="7" t="n">
        <f aca="false">B32-D32</f>
        <v>-219.75</v>
      </c>
      <c r="O32" s="7" t="n">
        <f aca="false">B32-N8</f>
        <v>2536.42777777778</v>
      </c>
      <c r="P32" s="0" t="n">
        <f aca="false">+O32-D32</f>
        <v>-123.322222222222</v>
      </c>
    </row>
    <row r="33" customFormat="false" ht="14.65" hidden="false" customHeight="false" outlineLevel="0" collapsed="false">
      <c r="A33" s="6" t="n">
        <v>29403</v>
      </c>
      <c r="B33" s="0" t="n">
        <v>2550</v>
      </c>
      <c r="C33" s="0" t="n">
        <f aca="false">SUM(B28:B39)/12</f>
        <v>2667.66666666667</v>
      </c>
      <c r="D33" s="0" t="n">
        <f aca="false">(C32+C33)/2</f>
        <v>2665.33333333333</v>
      </c>
      <c r="E33" s="7" t="n">
        <f aca="false">B33-D33</f>
        <v>-115.333333333333</v>
      </c>
      <c r="O33" s="7" t="n">
        <f aca="false">B33-N9</f>
        <v>2390.64444444444</v>
      </c>
      <c r="P33" s="0" t="n">
        <f aca="false">+O33-D33</f>
        <v>-274.688888888888</v>
      </c>
    </row>
    <row r="34" customFormat="false" ht="14.65" hidden="false" customHeight="false" outlineLevel="0" collapsed="false">
      <c r="A34" s="6" t="n">
        <v>29434</v>
      </c>
      <c r="B34" s="0" t="n">
        <v>2788</v>
      </c>
      <c r="C34" s="0" t="n">
        <f aca="false">SUM(B29:B40)/12</f>
        <v>2643.83333333333</v>
      </c>
      <c r="D34" s="0" t="n">
        <f aca="false">(C33+C34)/2</f>
        <v>2655.75</v>
      </c>
      <c r="E34" s="7" t="n">
        <f aca="false">B34-D34</f>
        <v>132.25</v>
      </c>
      <c r="O34" s="7" t="n">
        <f aca="false">B34-N10</f>
        <v>2871.82777777778</v>
      </c>
      <c r="P34" s="0" t="n">
        <f aca="false">+O34-D34</f>
        <v>216.077777777778</v>
      </c>
    </row>
    <row r="35" customFormat="false" ht="14.65" hidden="false" customHeight="false" outlineLevel="0" collapsed="false">
      <c r="A35" s="6" t="n">
        <v>29465</v>
      </c>
      <c r="B35" s="0" t="n">
        <v>2114</v>
      </c>
      <c r="C35" s="0" t="n">
        <f aca="false">SUM(B30:B41)/12</f>
        <v>2586.83333333333</v>
      </c>
      <c r="D35" s="0" t="n">
        <f aca="false">(C34+C35)/2</f>
        <v>2615.33333333333</v>
      </c>
      <c r="E35" s="7" t="n">
        <f aca="false">B35-D35</f>
        <v>-501.333333333334</v>
      </c>
      <c r="O35" s="7" t="n">
        <f aca="false">B35-N11</f>
        <v>2500.51111111111</v>
      </c>
      <c r="P35" s="0" t="n">
        <f aca="false">+O35-D35</f>
        <v>-114.822222222223</v>
      </c>
    </row>
    <row r="36" customFormat="false" ht="14.65" hidden="false" customHeight="false" outlineLevel="0" collapsed="false">
      <c r="A36" s="6" t="n">
        <v>29495</v>
      </c>
      <c r="B36" s="0" t="n">
        <v>2068</v>
      </c>
      <c r="C36" s="0" t="n">
        <f aca="false">SUM(B31:B42)/12</f>
        <v>2593.5</v>
      </c>
      <c r="D36" s="0" t="n">
        <f aca="false">(C35+C36)/2</f>
        <v>2590.16666666667</v>
      </c>
      <c r="E36" s="7" t="n">
        <f aca="false">B36-D36</f>
        <v>-522.166666666667</v>
      </c>
      <c r="O36" s="7" t="n">
        <f aca="false">B36-N12</f>
        <v>2558.12777777778</v>
      </c>
      <c r="P36" s="0" t="n">
        <f aca="false">+O36-D36</f>
        <v>-32.0388888888892</v>
      </c>
    </row>
    <row r="37" customFormat="false" ht="14.65" hidden="false" customHeight="false" outlineLevel="0" collapsed="false">
      <c r="A37" s="6" t="n">
        <v>29526</v>
      </c>
      <c r="B37" s="0" t="n">
        <v>2516</v>
      </c>
      <c r="C37" s="0" t="n">
        <f aca="false">SUM(B32:B43)/12</f>
        <v>2569.66666666667</v>
      </c>
      <c r="D37" s="0" t="n">
        <f aca="false">(C36+C37)/2</f>
        <v>2581.58333333333</v>
      </c>
      <c r="E37" s="7" t="n">
        <f aca="false">B37-D37</f>
        <v>-65.583333333333</v>
      </c>
      <c r="O37" s="7" t="n">
        <f aca="false">B37-N13</f>
        <v>2839.49444444444</v>
      </c>
      <c r="P37" s="0" t="n">
        <f aca="false">+O37-D37</f>
        <v>257.911111111112</v>
      </c>
    </row>
    <row r="38" customFormat="false" ht="14.65" hidden="false" customHeight="false" outlineLevel="0" collapsed="false">
      <c r="A38" s="6" t="n">
        <v>29556</v>
      </c>
      <c r="B38" s="0" t="n">
        <v>3488</v>
      </c>
      <c r="C38" s="0" t="n">
        <f aca="false">SUM(B33:B44)/12</f>
        <v>2564.16666666667</v>
      </c>
      <c r="D38" s="0" t="n">
        <f aca="false">(C37+C38)/2</f>
        <v>2566.91666666667</v>
      </c>
      <c r="E38" s="7" t="n">
        <f aca="false">B38-D38</f>
        <v>921.083333333334</v>
      </c>
      <c r="O38" s="7" t="n">
        <f aca="false">B38-N14</f>
        <v>2711.72777777778</v>
      </c>
      <c r="P38" s="0" t="n">
        <f aca="false">+O38-D38</f>
        <v>144.811111111112</v>
      </c>
    </row>
    <row r="39" customFormat="false" ht="14.65" hidden="false" customHeight="false" outlineLevel="0" collapsed="false">
      <c r="A39" s="6" t="n">
        <v>29587</v>
      </c>
      <c r="B39" s="0" t="n">
        <v>2320</v>
      </c>
      <c r="C39" s="0" t="n">
        <f aca="false">SUM(B34:B45)/12</f>
        <v>2564.16666666667</v>
      </c>
      <c r="D39" s="0" t="n">
        <f aca="false">(C38+C39)/2</f>
        <v>2564.16666666667</v>
      </c>
      <c r="E39" s="7" t="n">
        <f aca="false">B39-D39</f>
        <v>-244.166666666667</v>
      </c>
      <c r="O39" s="7" t="n">
        <f aca="false">B39-N3</f>
        <v>2543.76111111111</v>
      </c>
      <c r="P39" s="0" t="n">
        <f aca="false">+O39-D39</f>
        <v>-20.4055555555556</v>
      </c>
    </row>
    <row r="40" customFormat="false" ht="14.65" hidden="false" customHeight="false" outlineLevel="0" collapsed="false">
      <c r="A40" s="6" t="n">
        <v>29618</v>
      </c>
      <c r="B40" s="0" t="n">
        <v>2858</v>
      </c>
      <c r="C40" s="0" t="n">
        <f aca="false">SUM(B35:B46)/12</f>
        <v>2560.66666666667</v>
      </c>
      <c r="D40" s="0" t="n">
        <f aca="false">(C39+C40)/2</f>
        <v>2562.41666666667</v>
      </c>
      <c r="E40" s="7" t="n">
        <f aca="false">B40-D40</f>
        <v>295.583333333334</v>
      </c>
      <c r="O40" s="7" t="n">
        <f aca="false">B40-N4</f>
        <v>2541.54444444444</v>
      </c>
      <c r="P40" s="0" t="n">
        <f aca="false">+O40-D40</f>
        <v>-20.8722222222218</v>
      </c>
    </row>
    <row r="41" customFormat="false" ht="14.65" hidden="false" customHeight="false" outlineLevel="0" collapsed="false">
      <c r="A41" s="6" t="n">
        <v>29646</v>
      </c>
      <c r="B41" s="0" t="n">
        <v>2716</v>
      </c>
      <c r="C41" s="0" t="n">
        <f aca="false">SUM(B36:B47)/12</f>
        <v>2564.5</v>
      </c>
      <c r="D41" s="0" t="n">
        <f aca="false">(C40+C41)/2</f>
        <v>2562.58333333333</v>
      </c>
      <c r="E41" s="7" t="n">
        <f aca="false">B41-D41</f>
        <v>153.416666666667</v>
      </c>
      <c r="O41" s="7" t="n">
        <f aca="false">B41-N5</f>
        <v>2209.74444444444</v>
      </c>
      <c r="P41" s="0" t="n">
        <f aca="false">+O41-D41</f>
        <v>-352.838888888889</v>
      </c>
    </row>
    <row r="42" customFormat="false" ht="14.65" hidden="false" customHeight="false" outlineLevel="0" collapsed="false">
      <c r="A42" s="6" t="n">
        <v>29677</v>
      </c>
      <c r="B42" s="0" t="n">
        <v>2340</v>
      </c>
      <c r="C42" s="0" t="n">
        <f aca="false">SUM(B37:B48)/12</f>
        <v>2591.16666666667</v>
      </c>
      <c r="D42" s="0" t="n">
        <f aca="false">(C41+C42)/2</f>
        <v>2577.83333333333</v>
      </c>
      <c r="E42" s="7" t="n">
        <f aca="false">B42-D42</f>
        <v>-237.833333333333</v>
      </c>
      <c r="O42" s="7" t="n">
        <f aca="false">B42-N6</f>
        <v>2534.44444444444</v>
      </c>
      <c r="P42" s="0" t="n">
        <f aca="false">+O42-D42</f>
        <v>-43.3888888888887</v>
      </c>
    </row>
    <row r="43" customFormat="false" ht="14.65" hidden="false" customHeight="false" outlineLevel="0" collapsed="false">
      <c r="A43" s="6" t="n">
        <v>29707</v>
      </c>
      <c r="B43" s="0" t="n">
        <v>2638</v>
      </c>
      <c r="C43" s="0" t="n">
        <f aca="false">SUM(B38:B49)/12</f>
        <v>2564.33333333333</v>
      </c>
      <c r="D43" s="0" t="n">
        <f aca="false">(C42+C43)/2</f>
        <v>2577.75</v>
      </c>
      <c r="E43" s="7" t="n">
        <f aca="false">B43-D43</f>
        <v>60.25</v>
      </c>
      <c r="O43" s="7" t="n">
        <f aca="false">B43-N7</f>
        <v>2597.74444444444</v>
      </c>
      <c r="P43" s="0" t="n">
        <f aca="false">+O43-D43</f>
        <v>19.9944444444445</v>
      </c>
    </row>
    <row r="44" customFormat="false" ht="14.65" hidden="false" customHeight="false" outlineLevel="0" collapsed="false">
      <c r="A44" s="6" t="n">
        <v>29738</v>
      </c>
      <c r="B44" s="0" t="n">
        <v>2374</v>
      </c>
      <c r="C44" s="0" t="n">
        <f aca="false">SUM(B39:B50)/12</f>
        <v>2524.5</v>
      </c>
      <c r="D44" s="0" t="n">
        <f aca="false">(C43+C44)/2</f>
        <v>2544.41666666667</v>
      </c>
      <c r="E44" s="7" t="n">
        <f aca="false">B44-D44</f>
        <v>-170.416666666667</v>
      </c>
      <c r="O44" s="7" t="n">
        <f aca="false">B44-N8</f>
        <v>2470.42777777778</v>
      </c>
      <c r="P44" s="0" t="n">
        <f aca="false">+O44-D44</f>
        <v>-73.9888888888891</v>
      </c>
    </row>
    <row r="45" customFormat="false" ht="14.65" hidden="false" customHeight="false" outlineLevel="0" collapsed="false">
      <c r="A45" s="6" t="n">
        <v>29768</v>
      </c>
      <c r="B45" s="0" t="n">
        <v>2550</v>
      </c>
      <c r="C45" s="0" t="n">
        <f aca="false">SUM(B40:B51)/12</f>
        <v>2539.83333333333</v>
      </c>
      <c r="D45" s="0" t="n">
        <f aca="false">(C44+C45)/2</f>
        <v>2532.16666666667</v>
      </c>
      <c r="E45" s="7" t="n">
        <f aca="false">B45-D45</f>
        <v>17.833333333333</v>
      </c>
      <c r="O45" s="7" t="n">
        <f aca="false">B45-N9</f>
        <v>2390.64444444444</v>
      </c>
      <c r="P45" s="0" t="n">
        <f aca="false">+O45-D45</f>
        <v>-141.522222222222</v>
      </c>
    </row>
    <row r="46" customFormat="false" ht="14.65" hidden="false" customHeight="false" outlineLevel="0" collapsed="false">
      <c r="A46" s="6" t="n">
        <v>29799</v>
      </c>
      <c r="B46" s="0" t="n">
        <v>2746</v>
      </c>
      <c r="C46" s="0" t="n">
        <f aca="false">SUM(B41:B52)/12</f>
        <v>2543.16666666667</v>
      </c>
      <c r="D46" s="0" t="n">
        <f aca="false">(C45+C46)/2</f>
        <v>2541.5</v>
      </c>
      <c r="E46" s="7" t="n">
        <f aca="false">B46-D46</f>
        <v>204.5</v>
      </c>
      <c r="O46" s="7" t="n">
        <f aca="false">B46-N10</f>
        <v>2829.82777777778</v>
      </c>
      <c r="P46" s="0" t="n">
        <f aca="false">+O46-D46</f>
        <v>288.327777777778</v>
      </c>
    </row>
    <row r="47" customFormat="false" ht="14.65" hidden="false" customHeight="false" outlineLevel="0" collapsed="false">
      <c r="A47" s="6" t="n">
        <v>29830</v>
      </c>
      <c r="B47" s="0" t="n">
        <v>2160</v>
      </c>
      <c r="C47" s="0" t="n">
        <f aca="false">SUM(B42:B53)/12</f>
        <v>2577.16666666667</v>
      </c>
      <c r="D47" s="0" t="n">
        <f aca="false">(C46+C47)/2</f>
        <v>2560.16666666667</v>
      </c>
      <c r="E47" s="7" t="n">
        <f aca="false">B47-D47</f>
        <v>-400.166666666667</v>
      </c>
      <c r="O47" s="7" t="n">
        <f aca="false">B47-N11</f>
        <v>2546.51111111111</v>
      </c>
      <c r="P47" s="0" t="n">
        <f aca="false">+O47-D47</f>
        <v>-13.6555555555556</v>
      </c>
    </row>
    <row r="48" customFormat="false" ht="14.65" hidden="false" customHeight="false" outlineLevel="0" collapsed="false">
      <c r="A48" s="6" t="n">
        <v>29860</v>
      </c>
      <c r="B48" s="0" t="n">
        <v>2388</v>
      </c>
      <c r="C48" s="0" t="n">
        <f aca="false">SUM(B43:B54)/12</f>
        <v>2594.16666666667</v>
      </c>
      <c r="D48" s="0" t="n">
        <f aca="false">(C47+C48)/2</f>
        <v>2585.66666666667</v>
      </c>
      <c r="E48" s="7" t="n">
        <f aca="false">B48-D48</f>
        <v>-197.666666666667</v>
      </c>
      <c r="O48" s="7" t="n">
        <f aca="false">B48-N12</f>
        <v>2878.12777777778</v>
      </c>
      <c r="P48" s="0" t="n">
        <f aca="false">+O48-D48</f>
        <v>292.461111111111</v>
      </c>
    </row>
    <row r="49" customFormat="false" ht="14.65" hidden="false" customHeight="false" outlineLevel="0" collapsed="false">
      <c r="A49" s="6" t="n">
        <v>29891</v>
      </c>
      <c r="B49" s="0" t="n">
        <v>2194</v>
      </c>
      <c r="C49" s="0" t="n">
        <f aca="false">SUM(B44:B55)/12</f>
        <v>2625.16666666667</v>
      </c>
      <c r="D49" s="0" t="n">
        <f aca="false">(C48+C49)/2</f>
        <v>2609.66666666667</v>
      </c>
      <c r="E49" s="7" t="n">
        <f aca="false">B49-D49</f>
        <v>-415.666666666667</v>
      </c>
      <c r="O49" s="7" t="n">
        <f aca="false">B49-N13</f>
        <v>2517.49444444444</v>
      </c>
      <c r="P49" s="0" t="n">
        <f aca="false">+O49-D49</f>
        <v>-92.172222222222</v>
      </c>
    </row>
    <row r="50" customFormat="false" ht="14.65" hidden="false" customHeight="false" outlineLevel="0" collapsed="false">
      <c r="A50" s="6" t="n">
        <v>29921</v>
      </c>
      <c r="B50" s="0" t="n">
        <v>3010</v>
      </c>
      <c r="C50" s="0" t="n">
        <f aca="false">SUM(B45:B56)/12</f>
        <v>2635.16666666667</v>
      </c>
      <c r="D50" s="0" t="n">
        <f aca="false">(C49+C50)/2</f>
        <v>2630.16666666667</v>
      </c>
      <c r="E50" s="7" t="n">
        <f aca="false">B50-D50</f>
        <v>379.833333333334</v>
      </c>
      <c r="O50" s="7" t="n">
        <f aca="false">B50-N14</f>
        <v>2233.72777777778</v>
      </c>
      <c r="P50" s="0" t="n">
        <f aca="false">+O50-D50</f>
        <v>-396.438888888888</v>
      </c>
    </row>
    <row r="51" customFormat="false" ht="14.65" hidden="false" customHeight="false" outlineLevel="0" collapsed="false">
      <c r="A51" s="6" t="n">
        <v>29952</v>
      </c>
      <c r="B51" s="0" t="n">
        <v>2504</v>
      </c>
      <c r="C51" s="0" t="n">
        <f aca="false">SUM(B46:B57)/12</f>
        <v>2700.16666666667</v>
      </c>
      <c r="D51" s="0" t="n">
        <f aca="false">(C50+C51)/2</f>
        <v>2667.66666666667</v>
      </c>
      <c r="E51" s="7" t="n">
        <f aca="false">B51-D51</f>
        <v>-163.666666666667</v>
      </c>
      <c r="O51" s="7" t="n">
        <f aca="false">B51-N3</f>
        <v>2727.76111111111</v>
      </c>
      <c r="P51" s="0" t="n">
        <f aca="false">+O51-D51</f>
        <v>60.0944444444444</v>
      </c>
    </row>
    <row r="52" customFormat="false" ht="14.65" hidden="false" customHeight="false" outlineLevel="0" collapsed="false">
      <c r="A52" s="6" t="n">
        <v>29983</v>
      </c>
      <c r="B52" s="0" t="n">
        <v>2898</v>
      </c>
      <c r="C52" s="0" t="n">
        <f aca="false">SUM(B47:B58)/12</f>
        <v>2679.16666666667</v>
      </c>
      <c r="D52" s="0" t="n">
        <f aca="false">(C51+C52)/2</f>
        <v>2689.66666666667</v>
      </c>
      <c r="E52" s="7" t="n">
        <f aca="false">B52-D52</f>
        <v>208.333333333333</v>
      </c>
      <c r="O52" s="7" t="n">
        <f aca="false">B52-N4</f>
        <v>2581.54444444444</v>
      </c>
      <c r="P52" s="0" t="n">
        <f aca="false">+O52-D52</f>
        <v>-108.122222222222</v>
      </c>
    </row>
    <row r="53" customFormat="false" ht="14.65" hidden="false" customHeight="false" outlineLevel="0" collapsed="false">
      <c r="A53" s="6" t="n">
        <v>30011</v>
      </c>
      <c r="B53" s="0" t="n">
        <v>3124</v>
      </c>
      <c r="C53" s="0" t="n">
        <f aca="false">SUM(B48:B59)/12</f>
        <v>2689</v>
      </c>
      <c r="D53" s="0" t="n">
        <f aca="false">(C52+C53)/2</f>
        <v>2684.08333333333</v>
      </c>
      <c r="E53" s="7" t="n">
        <f aca="false">B53-D53</f>
        <v>439.916666666667</v>
      </c>
      <c r="O53" s="7" t="n">
        <f aca="false">B53-N5</f>
        <v>2617.74444444444</v>
      </c>
      <c r="P53" s="0" t="n">
        <f aca="false">+O53-D53</f>
        <v>-66.3388888888885</v>
      </c>
    </row>
    <row r="54" customFormat="false" ht="14.65" hidden="false" customHeight="false" outlineLevel="0" collapsed="false">
      <c r="A54" s="6" t="n">
        <v>30042</v>
      </c>
      <c r="B54" s="0" t="n">
        <v>2544</v>
      </c>
      <c r="C54" s="0" t="n">
        <f aca="false">SUM(B49:B60)/12</f>
        <v>2693.83333333333</v>
      </c>
      <c r="D54" s="0" t="n">
        <f aca="false">(C53+C54)/2</f>
        <v>2691.41666666667</v>
      </c>
      <c r="E54" s="7" t="n">
        <f aca="false">B54-D54</f>
        <v>-147.416666666667</v>
      </c>
      <c r="O54" s="7" t="n">
        <f aca="false">B54-N6</f>
        <v>2738.44444444444</v>
      </c>
      <c r="P54" s="0" t="n">
        <f aca="false">+O54-D54</f>
        <v>47.0277777777774</v>
      </c>
    </row>
    <row r="55" customFormat="false" ht="14.65" hidden="false" customHeight="false" outlineLevel="0" collapsed="false">
      <c r="A55" s="6" t="n">
        <v>30072</v>
      </c>
      <c r="B55" s="0" t="n">
        <v>3010</v>
      </c>
      <c r="C55" s="0" t="n">
        <f aca="false">SUM(B50:B61)/12</f>
        <v>2714</v>
      </c>
      <c r="D55" s="0" t="n">
        <f aca="false">(C54+C55)/2</f>
        <v>2703.91666666667</v>
      </c>
      <c r="E55" s="7" t="n">
        <f aca="false">B55-D55</f>
        <v>306.083333333333</v>
      </c>
      <c r="O55" s="7" t="n">
        <f aca="false">B55-N7</f>
        <v>2969.74444444444</v>
      </c>
      <c r="P55" s="0" t="n">
        <f aca="false">+O55-D55</f>
        <v>265.827777777778</v>
      </c>
    </row>
    <row r="56" customFormat="false" ht="14.65" hidden="false" customHeight="false" outlineLevel="0" collapsed="false">
      <c r="A56" s="6" t="n">
        <v>30103</v>
      </c>
      <c r="B56" s="0" t="n">
        <v>2494</v>
      </c>
      <c r="C56" s="0" t="n">
        <f aca="false">SUM(B51:B62)/12</f>
        <v>2769.5</v>
      </c>
      <c r="D56" s="0" t="n">
        <f aca="false">(C55+C56)/2</f>
        <v>2741.75</v>
      </c>
      <c r="E56" s="7" t="n">
        <f aca="false">B56-D56</f>
        <v>-247.75</v>
      </c>
      <c r="O56" s="7" t="n">
        <f aca="false">B56-N8</f>
        <v>2590.42777777778</v>
      </c>
      <c r="P56" s="0" t="n">
        <f aca="false">+O56-D56</f>
        <v>-151.322222222222</v>
      </c>
    </row>
    <row r="57" customFormat="false" ht="14.65" hidden="false" customHeight="false" outlineLevel="0" collapsed="false">
      <c r="A57" s="6" t="n">
        <v>30133</v>
      </c>
      <c r="B57" s="0" t="n">
        <v>3330</v>
      </c>
      <c r="C57" s="0" t="n">
        <f aca="false">SUM(B52:B63)/12</f>
        <v>2780</v>
      </c>
      <c r="D57" s="0" t="n">
        <f aca="false">(C56+C57)/2</f>
        <v>2774.75</v>
      </c>
      <c r="E57" s="7" t="n">
        <f aca="false">B57-D57</f>
        <v>555.25</v>
      </c>
      <c r="O57" s="7" t="n">
        <f aca="false">B57-N9</f>
        <v>3170.64444444444</v>
      </c>
      <c r="P57" s="0" t="n">
        <f aca="false">+O57-D57</f>
        <v>395.894444444445</v>
      </c>
    </row>
    <row r="58" customFormat="false" ht="14.65" hidden="false" customHeight="false" outlineLevel="0" collapsed="false">
      <c r="A58" s="6" t="n">
        <v>30164</v>
      </c>
      <c r="B58" s="0" t="n">
        <v>2494</v>
      </c>
      <c r="C58" s="0" t="n">
        <f aca="false">SUM(B53:B64)/12</f>
        <v>2782.5</v>
      </c>
      <c r="D58" s="0" t="n">
        <f aca="false">(C57+C58)/2</f>
        <v>2781.25</v>
      </c>
      <c r="E58" s="7" t="n">
        <f aca="false">B58-D58</f>
        <v>-287.25</v>
      </c>
      <c r="O58" s="7" t="n">
        <f aca="false">B58-N10</f>
        <v>2577.82777777778</v>
      </c>
      <c r="P58" s="0" t="n">
        <f aca="false">+O58-D58</f>
        <v>-203.422222222222</v>
      </c>
    </row>
    <row r="59" customFormat="false" ht="14.65" hidden="false" customHeight="false" outlineLevel="0" collapsed="false">
      <c r="A59" s="6" t="n">
        <v>30195</v>
      </c>
      <c r="B59" s="0" t="n">
        <v>2278</v>
      </c>
      <c r="C59" s="0" t="n">
        <f aca="false">SUM(B54:B65)/12</f>
        <v>2790.33333333333</v>
      </c>
      <c r="D59" s="0" t="n">
        <f aca="false">(C58+C59)/2</f>
        <v>2786.41666666667</v>
      </c>
      <c r="E59" s="7" t="n">
        <f aca="false">B59-D59</f>
        <v>-508.416666666667</v>
      </c>
      <c r="O59" s="7" t="n">
        <f aca="false">B59-N11</f>
        <v>2664.51111111111</v>
      </c>
      <c r="P59" s="0" t="n">
        <f aca="false">+O59-D59</f>
        <v>-121.905555555556</v>
      </c>
    </row>
    <row r="60" customFormat="false" ht="14.65" hidden="false" customHeight="false" outlineLevel="0" collapsed="false">
      <c r="A60" s="6" t="n">
        <v>30225</v>
      </c>
      <c r="B60" s="0" t="n">
        <v>2446</v>
      </c>
      <c r="C60" s="0" t="n">
        <f aca="false">SUM(B55:B66)/12</f>
        <v>2829.33333333333</v>
      </c>
      <c r="D60" s="0" t="n">
        <f aca="false">(C59+C60)/2</f>
        <v>2809.83333333333</v>
      </c>
      <c r="E60" s="7" t="n">
        <f aca="false">B60-D60</f>
        <v>-363.833333333334</v>
      </c>
      <c r="O60" s="7" t="n">
        <f aca="false">B60-N12</f>
        <v>2936.12777777778</v>
      </c>
      <c r="P60" s="0" t="n">
        <f aca="false">+O60-D60</f>
        <v>126.294444444444</v>
      </c>
    </row>
    <row r="61" customFormat="false" ht="14.65" hidden="false" customHeight="false" outlineLevel="0" collapsed="false">
      <c r="A61" s="6" t="n">
        <v>30256</v>
      </c>
      <c r="B61" s="0" t="n">
        <v>2436</v>
      </c>
      <c r="C61" s="0" t="n">
        <f aca="false">SUM(B56:B67)/12</f>
        <v>2811.33333333333</v>
      </c>
      <c r="D61" s="0" t="n">
        <f aca="false">(C60+C61)/2</f>
        <v>2820.33333333333</v>
      </c>
      <c r="E61" s="7" t="n">
        <f aca="false">B61-D61</f>
        <v>-384.333333333334</v>
      </c>
      <c r="O61" s="7" t="n">
        <f aca="false">B61-N13</f>
        <v>2759.49444444444</v>
      </c>
      <c r="P61" s="0" t="n">
        <f aca="false">+O61-D61</f>
        <v>-60.838888888889</v>
      </c>
    </row>
    <row r="62" customFormat="false" ht="14.65" hidden="false" customHeight="false" outlineLevel="0" collapsed="false">
      <c r="A62" s="6" t="n">
        <v>30286</v>
      </c>
      <c r="B62" s="0" t="n">
        <v>3676</v>
      </c>
      <c r="C62" s="0" t="n">
        <f aca="false">SUM(B57:B68)/12</f>
        <v>2835</v>
      </c>
      <c r="D62" s="0" t="n">
        <f aca="false">(C61+C62)/2</f>
        <v>2823.16666666667</v>
      </c>
      <c r="E62" s="7" t="n">
        <f aca="false">B62-D62</f>
        <v>852.833333333333</v>
      </c>
      <c r="O62" s="7" t="n">
        <f aca="false">B62-N14</f>
        <v>2899.72777777778</v>
      </c>
      <c r="P62" s="0" t="n">
        <f aca="false">+O62-D62</f>
        <v>76.5611111111111</v>
      </c>
    </row>
    <row r="63" customFormat="false" ht="14.65" hidden="false" customHeight="false" outlineLevel="0" collapsed="false">
      <c r="A63" s="6" t="n">
        <v>30317</v>
      </c>
      <c r="B63" s="0" t="n">
        <v>2630</v>
      </c>
      <c r="C63" s="0" t="n">
        <f aca="false">SUM(B58:B69)/12</f>
        <v>2834.33333333333</v>
      </c>
      <c r="D63" s="0" t="n">
        <f aca="false">(C62+C63)/2</f>
        <v>2834.66666666667</v>
      </c>
      <c r="E63" s="7" t="n">
        <f aca="false">B63-D63</f>
        <v>-204.666666666667</v>
      </c>
      <c r="O63" s="7" t="n">
        <f aca="false">B63-N3</f>
        <v>2853.76111111111</v>
      </c>
      <c r="P63" s="0" t="n">
        <f aca="false">+O63-D63</f>
        <v>19.094444444444</v>
      </c>
    </row>
    <row r="64" customFormat="false" ht="14.65" hidden="false" customHeight="false" outlineLevel="0" collapsed="false">
      <c r="A64" s="6" t="n">
        <v>30348</v>
      </c>
      <c r="B64" s="0" t="n">
        <v>2928</v>
      </c>
      <c r="C64" s="0" t="n">
        <f aca="false">SUM(B59:B70)/12</f>
        <v>2854.33333333333</v>
      </c>
      <c r="D64" s="0" t="n">
        <f aca="false">(C63+C64)/2</f>
        <v>2844.33333333333</v>
      </c>
      <c r="E64" s="7" t="n">
        <f aca="false">B64-D64</f>
        <v>83.6666666666665</v>
      </c>
      <c r="O64" s="7" t="n">
        <f aca="false">B64-N4</f>
        <v>2611.54444444444</v>
      </c>
      <c r="P64" s="0" t="n">
        <f aca="false">+O64-D64</f>
        <v>-232.788888888889</v>
      </c>
    </row>
    <row r="65" customFormat="false" ht="14.65" hidden="false" customHeight="false" outlineLevel="0" collapsed="false">
      <c r="A65" s="6" t="n">
        <v>30376</v>
      </c>
      <c r="B65" s="0" t="n">
        <v>3218</v>
      </c>
      <c r="C65" s="0" t="n">
        <f aca="false">SUM(B60:B71)/12</f>
        <v>2881.16666666667</v>
      </c>
      <c r="D65" s="0" t="n">
        <f aca="false">(C64+C65)/2</f>
        <v>2867.75</v>
      </c>
      <c r="E65" s="7" t="n">
        <f aca="false">B65-D65</f>
        <v>350.25</v>
      </c>
      <c r="O65" s="7" t="n">
        <f aca="false">B65-N5</f>
        <v>2711.74444444444</v>
      </c>
      <c r="P65" s="0" t="n">
        <f aca="false">+O65-D65</f>
        <v>-156.005555555555</v>
      </c>
    </row>
    <row r="66" customFormat="false" ht="14.65" hidden="false" customHeight="false" outlineLevel="0" collapsed="false">
      <c r="A66" s="6" t="n">
        <v>30407</v>
      </c>
      <c r="B66" s="0" t="n">
        <v>3012</v>
      </c>
      <c r="C66" s="0" t="n">
        <f aca="false">SUM(B61:B72)/12</f>
        <v>2905.16666666667</v>
      </c>
      <c r="D66" s="0" t="n">
        <f aca="false">(C65+C66)/2</f>
        <v>2893.16666666667</v>
      </c>
      <c r="E66" s="7" t="n">
        <f aca="false">B66-D66</f>
        <v>118.833333333333</v>
      </c>
      <c r="O66" s="7" t="n">
        <f aca="false">B66-N6</f>
        <v>3206.44444444444</v>
      </c>
      <c r="P66" s="0" t="n">
        <f aca="false">+O66-D66</f>
        <v>313.277777777778</v>
      </c>
    </row>
    <row r="67" customFormat="false" ht="14.65" hidden="false" customHeight="false" outlineLevel="0" collapsed="false">
      <c r="A67" s="6" t="n">
        <v>30437</v>
      </c>
      <c r="B67" s="0" t="n">
        <v>2794</v>
      </c>
      <c r="C67" s="0" t="n">
        <f aca="false">SUM(B62:B73)/12</f>
        <v>2924.16666666667</v>
      </c>
      <c r="D67" s="0" t="n">
        <f aca="false">(C66+C67)/2</f>
        <v>2914.66666666667</v>
      </c>
      <c r="E67" s="7" t="n">
        <f aca="false">B67-D67</f>
        <v>-120.666666666667</v>
      </c>
      <c r="O67" s="7" t="n">
        <f aca="false">B67-N7</f>
        <v>2753.74444444444</v>
      </c>
      <c r="P67" s="0" t="n">
        <f aca="false">+O67-D67</f>
        <v>-160.922222222222</v>
      </c>
    </row>
    <row r="68" customFormat="false" ht="14.65" hidden="false" customHeight="false" outlineLevel="0" collapsed="false">
      <c r="A68" s="6" t="n">
        <v>30468</v>
      </c>
      <c r="B68" s="0" t="n">
        <v>2778</v>
      </c>
      <c r="C68" s="0" t="n">
        <f aca="false">SUM(B63:B74)/12</f>
        <v>2913.33333333333</v>
      </c>
      <c r="D68" s="0" t="n">
        <f aca="false">(C67+C68)/2</f>
        <v>2918.75</v>
      </c>
      <c r="E68" s="7" t="n">
        <f aca="false">B68-D68</f>
        <v>-140.75</v>
      </c>
      <c r="O68" s="7" t="n">
        <f aca="false">B68-N8</f>
        <v>2874.42777777778</v>
      </c>
      <c r="P68" s="0" t="n">
        <f aca="false">+O68-D68</f>
        <v>-44.3222222222221</v>
      </c>
    </row>
    <row r="69" customFormat="false" ht="14.65" hidden="false" customHeight="false" outlineLevel="0" collapsed="false">
      <c r="A69" s="6" t="n">
        <v>30498</v>
      </c>
      <c r="B69" s="0" t="n">
        <v>3322</v>
      </c>
      <c r="C69" s="0" t="s">
        <v>24</v>
      </c>
      <c r="O69" s="7" t="n">
        <f aca="false">B69-N9</f>
        <v>3162.64444444444</v>
      </c>
    </row>
    <row r="70" customFormat="false" ht="14.65" hidden="false" customHeight="false" outlineLevel="0" collapsed="false">
      <c r="A70" s="6" t="n">
        <v>30529</v>
      </c>
      <c r="B70" s="0" t="n">
        <v>2734</v>
      </c>
      <c r="C70" s="0" t="s">
        <v>24</v>
      </c>
      <c r="O70" s="7" t="n">
        <f aca="false">B70-N10</f>
        <v>2817.82777777778</v>
      </c>
    </row>
    <row r="71" customFormat="false" ht="14.65" hidden="false" customHeight="false" outlineLevel="0" collapsed="false">
      <c r="A71" s="6" t="n">
        <v>30560</v>
      </c>
      <c r="B71" s="0" t="n">
        <v>2600</v>
      </c>
      <c r="C71" s="0" t="s">
        <v>24</v>
      </c>
      <c r="O71" s="7" t="n">
        <f aca="false">B71-N11</f>
        <v>2986.51111111111</v>
      </c>
    </row>
    <row r="72" customFormat="false" ht="14.65" hidden="false" customHeight="false" outlineLevel="0" collapsed="false">
      <c r="A72" s="6" t="n">
        <v>30590</v>
      </c>
      <c r="B72" s="0" t="n">
        <v>2734</v>
      </c>
      <c r="C72" s="0" t="s">
        <v>24</v>
      </c>
      <c r="O72" s="7" t="n">
        <f aca="false">B72-N12</f>
        <v>3224.12777777778</v>
      </c>
    </row>
    <row r="73" customFormat="false" ht="14.65" hidden="false" customHeight="false" outlineLevel="0" collapsed="false">
      <c r="A73" s="6" t="n">
        <v>30621</v>
      </c>
      <c r="B73" s="0" t="n">
        <v>2664</v>
      </c>
      <c r="C73" s="0" t="s">
        <v>24</v>
      </c>
      <c r="O73" s="7" t="n">
        <f aca="false">B73-N13</f>
        <v>2987.49444444444</v>
      </c>
    </row>
    <row r="74" customFormat="false" ht="14.65" hidden="false" customHeight="false" outlineLevel="0" collapsed="false">
      <c r="A74" s="6" t="n">
        <v>30651</v>
      </c>
      <c r="B74" s="0" t="n">
        <v>3546</v>
      </c>
      <c r="C74" s="0" t="s">
        <v>24</v>
      </c>
      <c r="O74" s="7" t="n">
        <f aca="false">B74-N14</f>
        <v>2769.72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5:41:40Z</dcterms:created>
  <dc:creator>Oscar Hernandez</dc:creator>
  <dc:description/>
  <dc:language>en-US</dc:language>
  <cp:lastModifiedBy/>
  <dcterms:modified xsi:type="dcterms:W3CDTF">2020-08-25T15:05:16Z</dcterms:modified>
  <cp:revision>11</cp:revision>
  <dc:subject/>
  <dc:title/>
</cp:coreProperties>
</file>